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47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303461/CZ00303461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31</t>
  </si>
  <si>
    <t xml:space="preserve">Kotelny</t>
  </si>
  <si>
    <t xml:space="preserve">T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Lidická 75, Šumperk - byt č.3</t>
  </si>
  <si>
    <t xml:space="preserve">město Šumperk</t>
  </si>
  <si>
    <t xml:space="preserve">Zařízení pro vytápěn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Sazba DPH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Celkem</t>
  </si>
  <si>
    <t xml:space="preserve">Celkem vč. DPH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31249311R00</t>
  </si>
  <si>
    <t xml:space="preserve">Montáž závěsných kotlů bez TUV, odtah do komína</t>
  </si>
  <si>
    <t xml:space="preserve">soubor</t>
  </si>
  <si>
    <t xml:space="preserve">RTS I / 2025</t>
  </si>
  <si>
    <t xml:space="preserve">7</t>
  </si>
  <si>
    <t xml:space="preserve">731_</t>
  </si>
  <si>
    <t xml:space="preserve">73_</t>
  </si>
  <si>
    <t xml:space="preserve">_</t>
  </si>
  <si>
    <t xml:space="preserve">P</t>
  </si>
  <si>
    <t xml:space="preserve">2</t>
  </si>
  <si>
    <t xml:space="preserve">731 c006VD</t>
  </si>
  <si>
    <t xml:space="preserve">plynový kondenzační kotel Vaillant VUW 26CS/1-5 ecoTec plus 2,7-21 kW (26 kW TV)</t>
  </si>
  <si>
    <t xml:space="preserve">sestava</t>
  </si>
  <si>
    <t xml:space="preserve">3</t>
  </si>
  <si>
    <t xml:space="preserve">731 c002VD</t>
  </si>
  <si>
    <t xml:space="preserve">prostorový termostat sensoROOM</t>
  </si>
  <si>
    <t xml:space="preserve">4</t>
  </si>
  <si>
    <t xml:space="preserve">731412211R00</t>
  </si>
  <si>
    <t xml:space="preserve">Odkouř. koax.svislé 80/125 PP dl.1,5m vč.stř.nást.</t>
  </si>
  <si>
    <t xml:space="preserve">sada</t>
  </si>
  <si>
    <t xml:space="preserve">5</t>
  </si>
  <si>
    <t xml:space="preserve">731412252R00</t>
  </si>
  <si>
    <t xml:space="preserve">Kus prodlužovací odkouření 80/125 mm PP dl. 1,0 m</t>
  </si>
  <si>
    <t xml:space="preserve">kus</t>
  </si>
  <si>
    <t xml:space="preserve">6</t>
  </si>
  <si>
    <t xml:space="preserve">731412265R00</t>
  </si>
  <si>
    <t xml:space="preserve">T-kus revizní 87° 80/125 mm PP</t>
  </si>
  <si>
    <t xml:space="preserve">998731101R00</t>
  </si>
  <si>
    <t xml:space="preserve">Přesun hmot pro kotelny, výšky do 6 m</t>
  </si>
  <si>
    <t xml:space="preserve">t</t>
  </si>
  <si>
    <t xml:space="preserve">8</t>
  </si>
  <si>
    <t xml:space="preserve">733163102R00</t>
  </si>
  <si>
    <t xml:space="preserve">Potrubí z měděných trubek vytápění D 15 x 1,0 mm</t>
  </si>
  <si>
    <t xml:space="preserve">m</t>
  </si>
  <si>
    <t xml:space="preserve">733_</t>
  </si>
  <si>
    <t xml:space="preserve">9</t>
  </si>
  <si>
    <t xml:space="preserve">733163103R00</t>
  </si>
  <si>
    <t xml:space="preserve">Potrubí z měděných trubek vytápění D 18 x 1,0 mm</t>
  </si>
  <si>
    <t xml:space="preserve">10</t>
  </si>
  <si>
    <t xml:space="preserve">733163104R00</t>
  </si>
  <si>
    <t xml:space="preserve">Potrubí z měděných trubek vytápění D 22 x 1,0 mm</t>
  </si>
  <si>
    <t xml:space="preserve">11</t>
  </si>
  <si>
    <t xml:space="preserve">733167001R00</t>
  </si>
  <si>
    <t xml:space="preserve">Příplatek za zhotovení přípojky Cu 15/1</t>
  </si>
  <si>
    <t xml:space="preserve">12</t>
  </si>
  <si>
    <t xml:space="preserve">733190307R00</t>
  </si>
  <si>
    <t xml:space="preserve">Tlaková zkouška Cu potrubí do D 64</t>
  </si>
  <si>
    <t xml:space="preserve">13</t>
  </si>
  <si>
    <t xml:space="preserve">733 b001VD</t>
  </si>
  <si>
    <t xml:space="preserve">mtz tubové izolace potrubí</t>
  </si>
  <si>
    <t xml:space="preserve">14</t>
  </si>
  <si>
    <t xml:space="preserve">733 i001VD</t>
  </si>
  <si>
    <t xml:space="preserve">návleková izolace TUBEX 15x20</t>
  </si>
  <si>
    <t xml:space="preserve">15</t>
  </si>
  <si>
    <t xml:space="preserve">733 i002VD</t>
  </si>
  <si>
    <t xml:space="preserve">návleková izolace TUBEX 18x20</t>
  </si>
  <si>
    <t xml:space="preserve">16</t>
  </si>
  <si>
    <t xml:space="preserve">733 i003VD</t>
  </si>
  <si>
    <t xml:space="preserve">návleková izolace TUBEX 22x25</t>
  </si>
  <si>
    <t xml:space="preserve">17</t>
  </si>
  <si>
    <t xml:space="preserve">733 x006VD</t>
  </si>
  <si>
    <t xml:space="preserve">zámečnické konstrukce pro rozvod UT</t>
  </si>
  <si>
    <t xml:space="preserve">18</t>
  </si>
  <si>
    <t xml:space="preserve">222619131R00</t>
  </si>
  <si>
    <t xml:space="preserve">Topná zkouška (72 hod), protokol o uskutečnění TZ, grafy</t>
  </si>
  <si>
    <t xml:space="preserve">19</t>
  </si>
  <si>
    <t xml:space="preserve">998733101R00</t>
  </si>
  <si>
    <t xml:space="preserve">Přesun hmot pro rozvody potrubí, výšky do 6 m</t>
  </si>
  <si>
    <t xml:space="preserve">20</t>
  </si>
  <si>
    <t xml:space="preserve">734233112R00</t>
  </si>
  <si>
    <t xml:space="preserve">Kohout kulový, vnitř.-vnitř.z. IVAR PERFECTA DN 20</t>
  </si>
  <si>
    <t xml:space="preserve">734_</t>
  </si>
  <si>
    <t xml:space="preserve">21</t>
  </si>
  <si>
    <t xml:space="preserve">734243122R00</t>
  </si>
  <si>
    <t xml:space="preserve">Ventil zpětný EURA-SPRINT, IVAR.CIM 30 VA DN 20</t>
  </si>
  <si>
    <t xml:space="preserve">22</t>
  </si>
  <si>
    <t xml:space="preserve">734293222R00</t>
  </si>
  <si>
    <t xml:space="preserve">Filtr, vnitřní-vnitřní z. IVAR FIV.08412 DN 20</t>
  </si>
  <si>
    <t xml:space="preserve">23</t>
  </si>
  <si>
    <t xml:space="preserve">734291113R00</t>
  </si>
  <si>
    <t xml:space="preserve">Kohouty plnící a vypouštěcí G 1/2</t>
  </si>
  <si>
    <t xml:space="preserve">24</t>
  </si>
  <si>
    <t xml:space="preserve">734213112R00</t>
  </si>
  <si>
    <t xml:space="preserve">Ventil automatický odvzdušňovací DN 15</t>
  </si>
  <si>
    <t xml:space="preserve">25</t>
  </si>
  <si>
    <t xml:space="preserve">734 x007VD</t>
  </si>
  <si>
    <t xml:space="preserve">termostatická hlavice Danfoss</t>
  </si>
  <si>
    <t xml:space="preserve">26</t>
  </si>
  <si>
    <t xml:space="preserve">734209113R00</t>
  </si>
  <si>
    <t xml:space="preserve">Montáž armatur závitových,se 2závity, G 1/2</t>
  </si>
  <si>
    <t xml:space="preserve">27</t>
  </si>
  <si>
    <t xml:space="preserve">734 x009VD</t>
  </si>
  <si>
    <t xml:space="preserve">radiátorové šroubní RLV-K 15 rohový Danfoss</t>
  </si>
  <si>
    <t xml:space="preserve">28</t>
  </si>
  <si>
    <t xml:space="preserve">734 x038VD</t>
  </si>
  <si>
    <t xml:space="preserve">armatura HM DN15 rohová bílá (připojení OT) vč. term. hlavice</t>
  </si>
  <si>
    <t xml:space="preserve">29</t>
  </si>
  <si>
    <t xml:space="preserve">998734101R00</t>
  </si>
  <si>
    <t xml:space="preserve">Přesun hmot pro armatury, výšky do 6 m</t>
  </si>
  <si>
    <t xml:space="preserve">30</t>
  </si>
  <si>
    <t xml:space="preserve">735157566R00</t>
  </si>
  <si>
    <t xml:space="preserve">Otopné těleso panelové Radik Ventil Kompakt 21, v. 600 mm, dl. 1000 mm</t>
  </si>
  <si>
    <t xml:space="preserve">735_</t>
  </si>
  <si>
    <t xml:space="preserve">31</t>
  </si>
  <si>
    <t xml:space="preserve">735157570R00</t>
  </si>
  <si>
    <t xml:space="preserve">Otopné těleso panelové Radik Ventil Kompakt 21, v. 600 mm, dl. 1600 mm</t>
  </si>
  <si>
    <t xml:space="preserve">32</t>
  </si>
  <si>
    <t xml:space="preserve">735157670R00</t>
  </si>
  <si>
    <t xml:space="preserve">Otopné těleso panelové Radik Ventil Kompakt 22, v. 600 mm, dl. 1600 mm</t>
  </si>
  <si>
    <t xml:space="preserve">33</t>
  </si>
  <si>
    <t xml:space="preserve">735171134R00</t>
  </si>
  <si>
    <t xml:space="preserve">Těleso trubkové Koralux Linear Comfort-M KLTM, v. 1820 mm, dl. 600 mm</t>
  </si>
  <si>
    <t xml:space="preserve">34</t>
  </si>
  <si>
    <t xml:space="preserve">735 x026VD</t>
  </si>
  <si>
    <t xml:space="preserve">elektrická topná tyč s regulátorem Z-KTERH-1000-10</t>
  </si>
  <si>
    <t xml:space="preserve">35</t>
  </si>
  <si>
    <t xml:space="preserve">998735101R00</t>
  </si>
  <si>
    <t xml:space="preserve">Přesun hmot pro otopná tělesa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1</xdr:col>
      <xdr:colOff>48240</xdr:colOff>
      <xdr:row>0</xdr:row>
      <xdr:rowOff>66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66852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7.3"/>
    <col collapsed="false" customWidth="true" hidden="false" outlineLevel="0" max="4" min="4" style="1" width="10.06"/>
    <col collapsed="false" customWidth="true" hidden="false" outlineLevel="0" max="5" min="5" style="1" width="14.08"/>
    <col collapsed="false" customWidth="true" hidden="false" outlineLevel="0" max="6" min="6" style="1" width="27.3"/>
    <col collapsed="false" customWidth="true" hidden="false" outlineLevel="0" max="7" min="7" style="1" width="9.19"/>
    <col collapsed="false" customWidth="true" hidden="false" outlineLevel="0" max="8" min="8" style="1" width="12.93"/>
    <col collapsed="false" customWidth="true" hidden="false" outlineLevel="0" max="9" min="9" style="1" width="27.3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Zařízení pro vytápěn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Šumperk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35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Ing. Jan Růžička</v>
      </c>
      <c r="G10" s="15"/>
      <c r="H10" s="17" t="s">
        <v>15</v>
      </c>
      <c r="I10" s="18"/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12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2.75" hidden="false" customHeight="true" outlineLevel="0" collapsed="false">
      <c r="A14" s="23" t="s">
        <v>23</v>
      </c>
      <c r="B14" s="24" t="s">
        <v>24</v>
      </c>
      <c r="C14" s="25" t="n">
        <f aca="false">SUM('Stavební rozpočet'!T12:T100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5" t="n">
        <f aca="false">VORN!I21</f>
        <v>0</v>
      </c>
    </row>
    <row r="15" customFormat="false" ht="12.75" hidden="false" customHeight="true" outlineLevel="0" collapsed="false">
      <c r="A15" s="26"/>
      <c r="B15" s="24" t="s">
        <v>27</v>
      </c>
      <c r="C15" s="25" t="n">
        <f aca="false">SUM('Stavební rozpočet'!U12:U100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7" t="n">
        <f aca="false">VORN!I22</f>
        <v>0</v>
      </c>
    </row>
    <row r="16" customFormat="false" ht="12.75" hidden="false" customHeight="true" outlineLevel="0" collapsed="false">
      <c r="A16" s="23" t="s">
        <v>30</v>
      </c>
      <c r="B16" s="24" t="s">
        <v>24</v>
      </c>
      <c r="C16" s="25" t="n">
        <f aca="false">SUM('Stavební rozpočet'!V12:V100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7" t="n">
        <f aca="false">VORN!I23</f>
        <v>0</v>
      </c>
    </row>
    <row r="17" customFormat="false" ht="12.75" hidden="false" customHeight="true" outlineLevel="0" collapsed="false">
      <c r="A17" s="26"/>
      <c r="B17" s="24" t="s">
        <v>27</v>
      </c>
      <c r="C17" s="25" t="n">
        <f aca="false">SUM('Stavební rozpočet'!W12:W100)</f>
        <v>0</v>
      </c>
      <c r="D17" s="24"/>
      <c r="E17" s="24"/>
      <c r="F17" s="28"/>
      <c r="G17" s="24" t="s">
        <v>33</v>
      </c>
      <c r="H17" s="24"/>
      <c r="I17" s="27" t="n">
        <f aca="false">VORN!I24</f>
        <v>0</v>
      </c>
    </row>
    <row r="18" customFormat="false" ht="12.75" hidden="false" customHeight="true" outlineLevel="0" collapsed="false">
      <c r="A18" s="23" t="s">
        <v>34</v>
      </c>
      <c r="B18" s="24" t="s">
        <v>24</v>
      </c>
      <c r="C18" s="25" t="n">
        <f aca="false">SUM('Stavební rozpočet'!X12:X100)</f>
        <v>0</v>
      </c>
      <c r="D18" s="24"/>
      <c r="E18" s="24"/>
      <c r="F18" s="28"/>
      <c r="G18" s="24" t="s">
        <v>35</v>
      </c>
      <c r="H18" s="24"/>
      <c r="I18" s="27" t="n">
        <f aca="false">VORN!I25</f>
        <v>0</v>
      </c>
    </row>
    <row r="19" customFormat="false" ht="12.75" hidden="false" customHeight="true" outlineLevel="0" collapsed="false">
      <c r="A19" s="26"/>
      <c r="B19" s="24" t="s">
        <v>27</v>
      </c>
      <c r="C19" s="25" t="n">
        <f aca="false">SUM('Stavební rozpočet'!Y12:Y100)</f>
        <v>0</v>
      </c>
      <c r="D19" s="24"/>
      <c r="E19" s="24"/>
      <c r="F19" s="28"/>
      <c r="G19" s="24" t="s">
        <v>36</v>
      </c>
      <c r="H19" s="24"/>
      <c r="I19" s="27" t="n">
        <f aca="false">VORN!I26</f>
        <v>0</v>
      </c>
    </row>
    <row r="20" customFormat="false" ht="12.75" hidden="false" customHeight="true" outlineLevel="0" collapsed="false">
      <c r="A20" s="26" t="s">
        <v>37</v>
      </c>
      <c r="B20" s="26"/>
      <c r="C20" s="25" t="n">
        <f aca="false">SUM('Stavební rozpočet'!Z12:Z100)</f>
        <v>0</v>
      </c>
      <c r="D20" s="24"/>
      <c r="E20" s="24"/>
      <c r="F20" s="28"/>
      <c r="G20" s="24"/>
      <c r="H20" s="24"/>
      <c r="I20" s="28"/>
    </row>
    <row r="21" customFormat="false" ht="12.75" hidden="false" customHeight="true" outlineLevel="0" collapsed="false">
      <c r="A21" s="23" t="s">
        <v>38</v>
      </c>
      <c r="B21" s="23"/>
      <c r="C21" s="29" t="n">
        <f aca="false">SUM('Stavební rozpočet'!R12:R100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9</v>
      </c>
      <c r="B22" s="32"/>
      <c r="C22" s="27" t="n">
        <f aca="false">ROUND(SUM(C14:C21),2)</f>
        <v>0</v>
      </c>
      <c r="D22" s="33" t="s">
        <v>40</v>
      </c>
      <c r="E22" s="33"/>
      <c r="F22" s="27" t="n">
        <f aca="false">SUM(F14:F21)</f>
        <v>0</v>
      </c>
      <c r="G22" s="33" t="s">
        <v>41</v>
      </c>
      <c r="H22" s="33"/>
      <c r="I22" s="27" t="n">
        <f aca="false">SUM(I14:I21)</f>
        <v>0</v>
      </c>
    </row>
    <row r="23" customFormat="false" ht="12.75" hidden="false" customHeight="true" outlineLevel="0" collapsed="false">
      <c r="D23" s="26" t="s">
        <v>42</v>
      </c>
      <c r="E23" s="26"/>
      <c r="F23" s="34" t="n">
        <v>0</v>
      </c>
      <c r="G23" s="35" t="s">
        <v>43</v>
      </c>
      <c r="H23" s="35"/>
      <c r="I23" s="25" t="n">
        <v>0</v>
      </c>
    </row>
    <row r="24" customFormat="false" ht="12.75" hidden="false" customHeight="true" outlineLevel="0" collapsed="false">
      <c r="G24" s="26" t="s">
        <v>44</v>
      </c>
      <c r="H24" s="26"/>
      <c r="I24" s="27" t="n">
        <f aca="false">vorn_sum</f>
        <v>0</v>
      </c>
    </row>
    <row r="25" customFormat="false" ht="12.75" hidden="false" customHeight="true" outlineLevel="0" collapsed="false">
      <c r="G25" s="26" t="s">
        <v>45</v>
      </c>
      <c r="H25" s="26"/>
      <c r="I25" s="27" t="n">
        <v>0</v>
      </c>
    </row>
    <row r="27" customFormat="false" ht="12.75" hidden="false" customHeight="true" outlineLevel="0" collapsed="false">
      <c r="A27" s="36" t="s">
        <v>46</v>
      </c>
      <c r="B27" s="36"/>
      <c r="C27" s="37" t="n">
        <f aca="false">ROUND(SUM('Stavební rozpočet'!AB12:AB100),2)</f>
        <v>0</v>
      </c>
    </row>
    <row r="28" customFormat="false" ht="12.75" hidden="false" customHeight="true" outlineLevel="0" collapsed="false">
      <c r="A28" s="38" t="s">
        <v>47</v>
      </c>
      <c r="B28" s="38"/>
      <c r="C28" s="39" t="n">
        <f aca="false">ROUND(SUM('Stavební rozpočet'!AC12:AC100)+(F22+I22+F23+I23+I24+I25),2)</f>
        <v>0</v>
      </c>
      <c r="D28" s="40" t="s">
        <v>48</v>
      </c>
      <c r="E28" s="40"/>
      <c r="F28" s="37" t="n">
        <f aca="false">ROUND(C28*(12/100),2)</f>
        <v>0</v>
      </c>
      <c r="G28" s="40" t="s">
        <v>49</v>
      </c>
      <c r="H28" s="40"/>
      <c r="I28" s="37" t="n">
        <f aca="false">ROUND(SUM(C27:C29),2)</f>
        <v>0</v>
      </c>
    </row>
    <row r="29" customFormat="false" ht="12.75" hidden="false" customHeight="true" outlineLevel="0" collapsed="false">
      <c r="A29" s="38" t="s">
        <v>50</v>
      </c>
      <c r="B29" s="38"/>
      <c r="C29" s="39" t="n">
        <f aca="false">ROUND(SUM('Stavební rozpočet'!AD12:AD100),2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ROUND(SUM(F28:F29)+I28,2)</f>
        <v>0</v>
      </c>
    </row>
    <row r="31" customFormat="false" ht="12.7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2.7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2.7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2.7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2.7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2.2109375" defaultRowHeight="15" zeroHeight="false" outlineLevelRow="0" outlineLevelCol="0"/>
  <cols>
    <col collapsed="false" customWidth="true" hidden="false" outlineLevel="0" max="2" min="1" style="1" width="8.61"/>
    <col collapsed="false" customWidth="true" hidden="false" outlineLevel="0" max="3" min="3" style="1" width="71.86"/>
    <col collapsed="false" customWidth="true" hidden="false" outlineLevel="0" max="6" min="4" style="1" width="28.02"/>
    <col collapsed="false" customWidth="true" hidden="false" outlineLevel="0" max="7" min="7" style="1" width="37.36"/>
    <col collapsed="false" customWidth="true" hidden="true" outlineLevel="0" max="9" min="8" style="1" width="12.05"/>
  </cols>
  <sheetData>
    <row r="1" customFormat="false" ht="28.3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50" t="s">
        <v>59</v>
      </c>
      <c r="E2" s="50" t="s">
        <v>60</v>
      </c>
      <c r="F2" s="5" t="s">
        <v>2</v>
      </c>
      <c r="G2" s="51" t="str">
        <f aca="false">'Stavební rozpočet'!J2</f>
        <v>město Šumperk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2.75" hidden="false" customHeight="true" outlineLevel="0" collapsed="false">
      <c r="A4" s="8" t="s">
        <v>5</v>
      </c>
      <c r="B4" s="8"/>
      <c r="C4" s="10" t="str">
        <f aca="false">'Stavební rozpočet'!D4</f>
        <v>Zařízení pro vytápění</v>
      </c>
      <c r="D4" s="12" t="s">
        <v>10</v>
      </c>
      <c r="E4" s="12" t="s">
        <v>60</v>
      </c>
      <c r="F4" s="10" t="s">
        <v>6</v>
      </c>
      <c r="G4" s="52" t="str">
        <f aca="false">'Stavební rozpočet'!J4</f>
        <v>Ing. Jan Růžička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2.75" hidden="false" customHeight="true" outlineLevel="0" collapsed="false">
      <c r="A6" s="8" t="s">
        <v>8</v>
      </c>
      <c r="B6" s="8"/>
      <c r="C6" s="10" t="str">
        <f aca="false">'Stavební rozpočet'!D6</f>
        <v>Šumperk</v>
      </c>
      <c r="D6" s="12" t="s">
        <v>11</v>
      </c>
      <c r="E6" s="12" t="s">
        <v>60</v>
      </c>
      <c r="F6" s="10" t="s">
        <v>9</v>
      </c>
      <c r="G6" s="52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2.75" hidden="false" customHeight="true" outlineLevel="0" collapsed="false">
      <c r="A8" s="8" t="s">
        <v>14</v>
      </c>
      <c r="B8" s="8"/>
      <c r="C8" s="10" t="str">
        <f aca="false">'Stavební rozpočet'!J8</f>
        <v>Ing. Jan Růžička</v>
      </c>
      <c r="D8" s="12" t="s">
        <v>61</v>
      </c>
      <c r="E8" s="12"/>
      <c r="F8" s="12" t="s">
        <v>61</v>
      </c>
      <c r="G8" s="52"/>
    </row>
    <row r="9" customFormat="false" ht="12.7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2.75" hidden="false" customHeight="true" outlineLevel="0" collapsed="false">
      <c r="A10" s="53" t="s">
        <v>62</v>
      </c>
      <c r="B10" s="54" t="s">
        <v>63</v>
      </c>
      <c r="C10" s="55" t="s">
        <v>64</v>
      </c>
      <c r="D10" s="56" t="s">
        <v>65</v>
      </c>
      <c r="E10" s="56" t="s">
        <v>66</v>
      </c>
      <c r="F10" s="56" t="s">
        <v>67</v>
      </c>
      <c r="G10" s="57" t="s">
        <v>68</v>
      </c>
    </row>
    <row r="11" customFormat="false" ht="12.75" hidden="false" customHeight="true" outlineLevel="0" collapsed="false">
      <c r="A11" s="58"/>
      <c r="B11" s="12" t="s">
        <v>69</v>
      </c>
      <c r="C11" s="12" t="s">
        <v>70</v>
      </c>
      <c r="D11" s="59" t="n">
        <f aca="false">ROUND('Stavební rozpočet'!J12,2)</f>
        <v>0</v>
      </c>
      <c r="E11" s="59" t="n">
        <f aca="false">ROUND('Stavební rozpočet'!K12,2)</f>
        <v>0</v>
      </c>
      <c r="F11" s="59" t="n">
        <f aca="false">ROUND('Stavební rozpočet'!L12,2)</f>
        <v>0</v>
      </c>
      <c r="G11" s="60" t="n">
        <f aca="false">'Stavební rozpočet'!O12</f>
        <v>0.06695</v>
      </c>
      <c r="H11" s="61" t="s">
        <v>71</v>
      </c>
      <c r="I11" s="59" t="n">
        <f aca="false">IF(H11="F",0,F11)</f>
        <v>0</v>
      </c>
    </row>
    <row r="12" customFormat="false" ht="12.75" hidden="false" customHeight="true" outlineLevel="0" collapsed="false">
      <c r="A12" s="58"/>
      <c r="B12" s="12" t="s">
        <v>72</v>
      </c>
      <c r="C12" s="12" t="s">
        <v>73</v>
      </c>
      <c r="D12" s="59" t="n">
        <f aca="false">ROUND('Stavební rozpočet'!J20,2)</f>
        <v>0</v>
      </c>
      <c r="E12" s="59" t="n">
        <f aca="false">ROUND('Stavební rozpočet'!K20,2)</f>
        <v>0</v>
      </c>
      <c r="F12" s="59" t="n">
        <f aca="false">ROUND('Stavební rozpočet'!L20,2)</f>
        <v>0</v>
      </c>
      <c r="G12" s="60" t="n">
        <f aca="false">'Stavební rozpočet'!O20</f>
        <v>0.04604</v>
      </c>
      <c r="H12" s="61" t="s">
        <v>71</v>
      </c>
      <c r="I12" s="59" t="n">
        <f aca="false">IF(H12="F",0,F12)</f>
        <v>0</v>
      </c>
    </row>
    <row r="13" customFormat="false" ht="12.75" hidden="false" customHeight="true" outlineLevel="0" collapsed="false">
      <c r="A13" s="58"/>
      <c r="B13" s="12" t="s">
        <v>74</v>
      </c>
      <c r="C13" s="12" t="s">
        <v>75</v>
      </c>
      <c r="D13" s="59" t="n">
        <f aca="false">ROUND('Stavební rozpočet'!J33,2)</f>
        <v>0</v>
      </c>
      <c r="E13" s="59" t="n">
        <f aca="false">ROUND('Stavební rozpočet'!K33,2)</f>
        <v>0</v>
      </c>
      <c r="F13" s="59" t="n">
        <f aca="false">ROUND('Stavební rozpočet'!L33,2)</f>
        <v>0</v>
      </c>
      <c r="G13" s="60" t="n">
        <f aca="false">'Stavební rozpočet'!O33</f>
        <v>0.00502</v>
      </c>
      <c r="H13" s="61" t="s">
        <v>71</v>
      </c>
      <c r="I13" s="59" t="n">
        <f aca="false">IF(H13="F",0,F13)</f>
        <v>0</v>
      </c>
    </row>
    <row r="14" customFormat="false" ht="12.75" hidden="false" customHeight="true" outlineLevel="0" collapsed="false">
      <c r="A14" s="62"/>
      <c r="B14" s="17" t="s">
        <v>76</v>
      </c>
      <c r="C14" s="17" t="s">
        <v>77</v>
      </c>
      <c r="D14" s="63" t="n">
        <f aca="false">ROUND('Stavební rozpočet'!J44,2)</f>
        <v>0</v>
      </c>
      <c r="E14" s="63" t="n">
        <f aca="false">ROUND('Stavební rozpočet'!K44,2)</f>
        <v>0</v>
      </c>
      <c r="F14" s="63" t="n">
        <f aca="false">ROUND('Stavební rozpočet'!L44,2)</f>
        <v>0</v>
      </c>
      <c r="G14" s="64" t="n">
        <f aca="false">'Stavební rozpočet'!O44</f>
        <v>0.15498</v>
      </c>
      <c r="H14" s="61" t="s">
        <v>71</v>
      </c>
      <c r="I14" s="59" t="n">
        <f aca="false">IF(H14="F",0,F14)</f>
        <v>0</v>
      </c>
    </row>
    <row r="15" customFormat="false" ht="12.75" hidden="false" customHeight="true" outlineLevel="0" collapsed="false">
      <c r="E15" s="65" t="s">
        <v>78</v>
      </c>
      <c r="F15" s="66" t="n">
        <f aca="false">ROUND(SUM(I11:I14),2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2.99"/>
    <col collapsed="false" customWidth="true" hidden="false" outlineLevel="0" max="4" min="4" style="1" width="10.06"/>
    <col collapsed="false" customWidth="true" hidden="false" outlineLevel="0" max="5" min="5" style="1" width="14.08"/>
    <col collapsed="false" customWidth="true" hidden="false" outlineLevel="0" max="6" min="6" style="1" width="22.99"/>
    <col collapsed="false" customWidth="true" hidden="false" outlineLevel="0" max="7" min="7" style="1" width="9.19"/>
    <col collapsed="false" customWidth="true" hidden="false" outlineLevel="0" max="8" min="8" style="1" width="17.24"/>
    <col collapsed="false" customWidth="true" hidden="false" outlineLevel="0" max="9" min="9" style="1" width="22.99"/>
  </cols>
  <sheetData>
    <row r="1" customFormat="false" ht="54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Zařízení pro vytápěn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8</v>
      </c>
      <c r="B6" s="8"/>
      <c r="C6" s="9" t="str">
        <f aca="false">'Stavební rozpočet'!D6</f>
        <v>Šumperk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35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Ing. Jan Růžička</v>
      </c>
      <c r="G10" s="15"/>
      <c r="H10" s="17" t="s">
        <v>15</v>
      </c>
      <c r="I10" s="18" t="n">
        <f aca="false">'Stavební rozpočet'!H8</f>
        <v>0</v>
      </c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2.75" hidden="false" customHeight="true" outlineLevel="0" collapsed="false">
      <c r="A13" s="67" t="s">
        <v>80</v>
      </c>
      <c r="B13" s="67"/>
      <c r="C13" s="67"/>
      <c r="D13" s="67"/>
      <c r="E13" s="67"/>
    </row>
    <row r="14" customFormat="false" ht="12.75" hidden="false" customHeight="true" outlineLevel="0" collapsed="false">
      <c r="A14" s="68" t="s">
        <v>81</v>
      </c>
      <c r="B14" s="68"/>
      <c r="C14" s="68"/>
      <c r="D14" s="68"/>
      <c r="E14" s="68"/>
      <c r="F14" s="69" t="s">
        <v>82</v>
      </c>
      <c r="G14" s="69" t="s">
        <v>83</v>
      </c>
      <c r="H14" s="69" t="s">
        <v>84</v>
      </c>
      <c r="I14" s="69" t="s">
        <v>82</v>
      </c>
    </row>
    <row r="15" customFormat="false" ht="12.75" hidden="false" customHeight="true" outlineLevel="0" collapsed="false">
      <c r="A15" s="70" t="s">
        <v>25</v>
      </c>
      <c r="B15" s="70"/>
      <c r="C15" s="70"/>
      <c r="D15" s="70"/>
      <c r="E15" s="70"/>
      <c r="F15" s="64" t="n">
        <v>0</v>
      </c>
      <c r="G15" s="71"/>
      <c r="H15" s="71"/>
      <c r="I15" s="64" t="n">
        <f aca="false">F15</f>
        <v>0</v>
      </c>
    </row>
    <row r="16" customFormat="false" ht="12.75" hidden="false" customHeight="true" outlineLevel="0" collapsed="false">
      <c r="A16" s="70" t="s">
        <v>28</v>
      </c>
      <c r="B16" s="70"/>
      <c r="C16" s="70"/>
      <c r="D16" s="70"/>
      <c r="E16" s="70"/>
      <c r="F16" s="64" t="n">
        <v>0</v>
      </c>
      <c r="G16" s="71"/>
      <c r="H16" s="71"/>
      <c r="I16" s="72" t="n">
        <f aca="false">F16</f>
        <v>0</v>
      </c>
    </row>
    <row r="17" customFormat="false" ht="12.75" hidden="false" customHeight="true" outlineLevel="0" collapsed="false">
      <c r="A17" s="73" t="s">
        <v>31</v>
      </c>
      <c r="B17" s="73"/>
      <c r="C17" s="73"/>
      <c r="D17" s="73"/>
      <c r="E17" s="73"/>
      <c r="F17" s="60" t="n">
        <v>0</v>
      </c>
      <c r="G17" s="11"/>
      <c r="H17" s="11"/>
      <c r="I17" s="60" t="n">
        <f aca="false">F17</f>
        <v>0</v>
      </c>
    </row>
    <row r="18" customFormat="false" ht="12.75" hidden="false" customHeight="true" outlineLevel="0" collapsed="false">
      <c r="A18" s="74" t="s">
        <v>85</v>
      </c>
      <c r="B18" s="74"/>
      <c r="C18" s="74"/>
      <c r="D18" s="74"/>
      <c r="E18" s="74"/>
      <c r="F18" s="75"/>
      <c r="G18" s="76"/>
      <c r="H18" s="76"/>
      <c r="I18" s="77" t="n">
        <f aca="false">SUM(I15:I17)</f>
        <v>0</v>
      </c>
    </row>
    <row r="20" customFormat="false" ht="12.75" hidden="false" customHeight="true" outlineLevel="0" collapsed="false">
      <c r="A20" s="68" t="s">
        <v>22</v>
      </c>
      <c r="B20" s="68"/>
      <c r="C20" s="68"/>
      <c r="D20" s="68"/>
      <c r="E20" s="68"/>
      <c r="F20" s="69" t="s">
        <v>82</v>
      </c>
      <c r="G20" s="69" t="s">
        <v>83</v>
      </c>
      <c r="H20" s="69" t="s">
        <v>84</v>
      </c>
      <c r="I20" s="69" t="s">
        <v>82</v>
      </c>
    </row>
    <row r="21" customFormat="false" ht="12.75" hidden="false" customHeight="true" outlineLevel="0" collapsed="false">
      <c r="A21" s="70" t="s">
        <v>26</v>
      </c>
      <c r="B21" s="70"/>
      <c r="C21" s="70"/>
      <c r="D21" s="70"/>
      <c r="E21" s="70"/>
      <c r="F21" s="64" t="n">
        <v>0</v>
      </c>
      <c r="G21" s="71"/>
      <c r="H21" s="71"/>
      <c r="I21" s="64" t="n">
        <f aca="false">F21</f>
        <v>0</v>
      </c>
    </row>
    <row r="22" customFormat="false" ht="12.75" hidden="false" customHeight="true" outlineLevel="0" collapsed="false">
      <c r="A22" s="70" t="s">
        <v>29</v>
      </c>
      <c r="B22" s="70"/>
      <c r="C22" s="70"/>
      <c r="D22" s="70"/>
      <c r="E22" s="70"/>
      <c r="F22" s="64" t="n">
        <v>0</v>
      </c>
      <c r="G22" s="71"/>
      <c r="H22" s="71"/>
      <c r="I22" s="72" t="n">
        <f aca="false">F22</f>
        <v>0</v>
      </c>
    </row>
    <row r="23" customFormat="false" ht="12.75" hidden="false" customHeight="true" outlineLevel="0" collapsed="false">
      <c r="A23" s="70" t="s">
        <v>32</v>
      </c>
      <c r="B23" s="70"/>
      <c r="C23" s="70"/>
      <c r="D23" s="70"/>
      <c r="E23" s="70"/>
      <c r="F23" s="64" t="n">
        <v>0</v>
      </c>
      <c r="G23" s="71"/>
      <c r="H23" s="71"/>
      <c r="I23" s="72" t="n">
        <f aca="false">F23</f>
        <v>0</v>
      </c>
    </row>
    <row r="24" customFormat="false" ht="12.75" hidden="false" customHeight="true" outlineLevel="0" collapsed="false">
      <c r="A24" s="70" t="s">
        <v>33</v>
      </c>
      <c r="B24" s="70"/>
      <c r="C24" s="70"/>
      <c r="D24" s="70"/>
      <c r="E24" s="70"/>
      <c r="F24" s="64" t="n">
        <v>0</v>
      </c>
      <c r="G24" s="71"/>
      <c r="H24" s="71"/>
      <c r="I24" s="72" t="n">
        <f aca="false">F24</f>
        <v>0</v>
      </c>
    </row>
    <row r="25" customFormat="false" ht="12.75" hidden="false" customHeight="true" outlineLevel="0" collapsed="false">
      <c r="A25" s="70" t="s">
        <v>35</v>
      </c>
      <c r="B25" s="70"/>
      <c r="C25" s="70"/>
      <c r="D25" s="70"/>
      <c r="E25" s="70"/>
      <c r="F25" s="64" t="n">
        <v>0</v>
      </c>
      <c r="G25" s="71"/>
      <c r="H25" s="71"/>
      <c r="I25" s="72" t="n">
        <f aca="false">F25</f>
        <v>0</v>
      </c>
    </row>
    <row r="26" customFormat="false" ht="12.75" hidden="false" customHeight="true" outlineLevel="0" collapsed="false">
      <c r="A26" s="73" t="s">
        <v>36</v>
      </c>
      <c r="B26" s="73"/>
      <c r="C26" s="73"/>
      <c r="D26" s="73"/>
      <c r="E26" s="73"/>
      <c r="F26" s="60" t="n">
        <v>0</v>
      </c>
      <c r="G26" s="11"/>
      <c r="H26" s="11"/>
      <c r="I26" s="60" t="n">
        <f aca="false">F26</f>
        <v>0</v>
      </c>
    </row>
    <row r="27" customFormat="false" ht="12.75" hidden="false" customHeight="true" outlineLevel="0" collapsed="false">
      <c r="A27" s="74" t="s">
        <v>86</v>
      </c>
      <c r="B27" s="74"/>
      <c r="C27" s="74"/>
      <c r="D27" s="74"/>
      <c r="E27" s="74"/>
      <c r="F27" s="75"/>
      <c r="G27" s="76"/>
      <c r="H27" s="76"/>
      <c r="I27" s="77" t="n">
        <f aca="false">SUM(I21:I26)</f>
        <v>0</v>
      </c>
    </row>
    <row r="29" customFormat="false" ht="12.75" hidden="false" customHeight="true" outlineLevel="0" collapsed="false">
      <c r="A29" s="78" t="s">
        <v>87</v>
      </c>
      <c r="B29" s="78"/>
      <c r="C29" s="78"/>
      <c r="D29" s="78"/>
      <c r="E29" s="78"/>
      <c r="F29" s="79" t="n">
        <f aca="false">I18+I27</f>
        <v>0</v>
      </c>
      <c r="G29" s="79"/>
      <c r="H29" s="79"/>
      <c r="I29" s="79"/>
    </row>
    <row r="33" customFormat="false" ht="12.75" hidden="false" customHeight="true" outlineLevel="0" collapsed="false">
      <c r="A33" s="67" t="s">
        <v>88</v>
      </c>
      <c r="B33" s="67"/>
      <c r="C33" s="67"/>
      <c r="D33" s="67"/>
      <c r="E33" s="67"/>
    </row>
    <row r="34" customFormat="false" ht="12.75" hidden="false" customHeight="true" outlineLevel="0" collapsed="false">
      <c r="A34" s="68" t="s">
        <v>89</v>
      </c>
      <c r="B34" s="68"/>
      <c r="C34" s="68"/>
      <c r="D34" s="68"/>
      <c r="E34" s="68"/>
      <c r="F34" s="69" t="s">
        <v>82</v>
      </c>
      <c r="G34" s="69" t="s">
        <v>83</v>
      </c>
      <c r="H34" s="69" t="s">
        <v>84</v>
      </c>
      <c r="I34" s="69" t="s">
        <v>82</v>
      </c>
    </row>
    <row r="35" customFormat="false" ht="12.75" hidden="false" customHeight="true" outlineLevel="0" collapsed="false">
      <c r="A35" s="73"/>
      <c r="B35" s="73"/>
      <c r="C35" s="73"/>
      <c r="D35" s="73"/>
      <c r="E35" s="73"/>
      <c r="F35" s="60" t="n">
        <v>0</v>
      </c>
      <c r="G35" s="11"/>
      <c r="H35" s="11"/>
      <c r="I35" s="60" t="n">
        <f aca="false">F35</f>
        <v>0</v>
      </c>
    </row>
    <row r="36" customFormat="false" ht="12.75" hidden="false" customHeight="true" outlineLevel="0" collapsed="false">
      <c r="A36" s="74" t="s">
        <v>90</v>
      </c>
      <c r="B36" s="74"/>
      <c r="C36" s="74"/>
      <c r="D36" s="74"/>
      <c r="E36" s="74"/>
      <c r="F36" s="75"/>
      <c r="G36" s="76"/>
      <c r="H36" s="76"/>
      <c r="I36" s="77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24" activePane="bottomLeft" state="frozen"/>
      <selection pane="topLeft" activeCell="A1" activeCellId="0" sqref="A1"/>
      <selection pane="bottomLeft" activeCell="H8" activeCellId="0" sqref="H8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7.61"/>
    <col collapsed="false" customWidth="true" hidden="false" outlineLevel="0" max="3" min="3" style="1" width="17.95"/>
    <col collapsed="false" customWidth="true" hidden="false" outlineLevel="0" max="4" min="4" style="1" width="28.74"/>
    <col collapsed="false" customWidth="true" hidden="false" outlineLevel="0" max="5" min="5" style="1" width="48.02"/>
    <col collapsed="false" customWidth="true" hidden="false" outlineLevel="0" max="6" min="6" style="1" width="8.96"/>
    <col collapsed="false" customWidth="true" hidden="false" outlineLevel="0" max="7" min="7" style="1" width="12.93"/>
    <col collapsed="false" customWidth="true" hidden="false" outlineLevel="0" max="8" min="8" style="1" width="12.06"/>
    <col collapsed="false" customWidth="true" hidden="false" outlineLevel="0" max="9" min="9" style="1" width="11.2"/>
    <col collapsed="false" customWidth="true" hidden="false" outlineLevel="0" max="13" min="10" style="1" width="15.8"/>
    <col collapsed="false" customWidth="true" hidden="false" outlineLevel="0" max="15" min="14" style="1" width="11.77"/>
    <col collapsed="false" customWidth="true" hidden="false" outlineLevel="0" max="16" min="16" style="1" width="13.5"/>
    <col collapsed="false" customWidth="true" hidden="true" outlineLevel="0" max="70" min="17" style="1" width="12.05"/>
  </cols>
  <sheetData>
    <row r="1" customFormat="false" ht="28.35" hidden="false" customHeight="true" outlineLevel="0" collapsed="false">
      <c r="A1" s="49" t="s">
        <v>9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AK1" s="80" t="n">
        <f aca="false">SUM(AB1:AB2)</f>
        <v>0</v>
      </c>
      <c r="AL1" s="80" t="n">
        <f aca="false">SUM(AC1:AC2)</f>
        <v>0</v>
      </c>
      <c r="AM1" s="80" t="n">
        <f aca="false">SUM(AD1:AD2)</f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4" t="s">
        <v>92</v>
      </c>
      <c r="E2" s="4"/>
      <c r="F2" s="50" t="s">
        <v>59</v>
      </c>
      <c r="G2" s="50"/>
      <c r="H2" s="50" t="s">
        <v>60</v>
      </c>
      <c r="I2" s="5" t="s">
        <v>2</v>
      </c>
      <c r="J2" s="81" t="s">
        <v>93</v>
      </c>
      <c r="K2" s="81"/>
      <c r="L2" s="81"/>
      <c r="M2" s="81"/>
      <c r="N2" s="81"/>
      <c r="O2" s="81"/>
      <c r="P2" s="81"/>
    </row>
    <row r="3" customFormat="false" ht="12.7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81"/>
      <c r="L3" s="81"/>
      <c r="M3" s="81"/>
      <c r="N3" s="81"/>
      <c r="O3" s="81"/>
      <c r="P3" s="81"/>
    </row>
    <row r="4" customFormat="false" ht="12.75" hidden="false" customHeight="true" outlineLevel="0" collapsed="false">
      <c r="A4" s="8" t="s">
        <v>5</v>
      </c>
      <c r="B4" s="8"/>
      <c r="C4" s="8"/>
      <c r="D4" s="9" t="s">
        <v>94</v>
      </c>
      <c r="E4" s="9"/>
      <c r="F4" s="12" t="s">
        <v>10</v>
      </c>
      <c r="G4" s="12"/>
      <c r="H4" s="12" t="s">
        <v>60</v>
      </c>
      <c r="I4" s="10" t="s">
        <v>6</v>
      </c>
      <c r="J4" s="82" t="s">
        <v>95</v>
      </c>
      <c r="K4" s="82"/>
      <c r="L4" s="82"/>
      <c r="M4" s="82"/>
      <c r="N4" s="82"/>
      <c r="O4" s="82"/>
      <c r="P4" s="82"/>
    </row>
    <row r="5" customFormat="false" ht="12.7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2"/>
      <c r="L5" s="82"/>
      <c r="M5" s="82"/>
      <c r="N5" s="82"/>
      <c r="O5" s="82"/>
      <c r="P5" s="82"/>
    </row>
    <row r="6" customFormat="false" ht="12.75" hidden="false" customHeight="true" outlineLevel="0" collapsed="false">
      <c r="A6" s="8" t="s">
        <v>8</v>
      </c>
      <c r="B6" s="8"/>
      <c r="C6" s="8"/>
      <c r="D6" s="9" t="s">
        <v>96</v>
      </c>
      <c r="E6" s="9"/>
      <c r="F6" s="12" t="s">
        <v>11</v>
      </c>
      <c r="G6" s="12"/>
      <c r="H6" s="12" t="s">
        <v>60</v>
      </c>
      <c r="I6" s="10" t="s">
        <v>9</v>
      </c>
      <c r="J6" s="11" t="s">
        <v>97</v>
      </c>
      <c r="K6" s="11"/>
      <c r="L6" s="11"/>
      <c r="M6" s="11"/>
      <c r="N6" s="11"/>
      <c r="O6" s="11"/>
      <c r="P6" s="11"/>
    </row>
    <row r="7" customFormat="false" ht="12.7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8" t="s">
        <v>13</v>
      </c>
      <c r="B8" s="8"/>
      <c r="C8" s="8"/>
      <c r="D8" s="9" t="s">
        <v>60</v>
      </c>
      <c r="E8" s="9"/>
      <c r="F8" s="12" t="s">
        <v>61</v>
      </c>
      <c r="G8" s="12"/>
      <c r="H8" s="12"/>
      <c r="I8" s="10" t="s">
        <v>14</v>
      </c>
      <c r="J8" s="82" t="s">
        <v>95</v>
      </c>
      <c r="K8" s="82"/>
      <c r="L8" s="82"/>
      <c r="M8" s="82"/>
      <c r="N8" s="82"/>
      <c r="O8" s="82"/>
      <c r="P8" s="82"/>
    </row>
    <row r="9" customFormat="false" ht="12.7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2"/>
      <c r="L9" s="82"/>
      <c r="M9" s="82"/>
      <c r="N9" s="82"/>
      <c r="O9" s="82"/>
      <c r="P9" s="82"/>
    </row>
    <row r="10" customFormat="false" ht="12.75" hidden="false" customHeight="true" outlineLevel="0" collapsed="false">
      <c r="A10" s="83" t="s">
        <v>98</v>
      </c>
      <c r="B10" s="84" t="s">
        <v>62</v>
      </c>
      <c r="C10" s="84" t="s">
        <v>63</v>
      </c>
      <c r="D10" s="84" t="s">
        <v>64</v>
      </c>
      <c r="E10" s="84"/>
      <c r="F10" s="84" t="s">
        <v>99</v>
      </c>
      <c r="G10" s="85" t="s">
        <v>100</v>
      </c>
      <c r="H10" s="86" t="s">
        <v>101</v>
      </c>
      <c r="I10" s="87" t="s">
        <v>102</v>
      </c>
      <c r="J10" s="88" t="s">
        <v>103</v>
      </c>
      <c r="K10" s="88"/>
      <c r="L10" s="88"/>
      <c r="M10" s="89" t="s">
        <v>103</v>
      </c>
      <c r="N10" s="90" t="s">
        <v>104</v>
      </c>
      <c r="O10" s="90"/>
      <c r="P10" s="91" t="s">
        <v>105</v>
      </c>
      <c r="BC10" s="92" t="s">
        <v>106</v>
      </c>
      <c r="BD10" s="93" t="s">
        <v>107</v>
      </c>
      <c r="BO10" s="93" t="s">
        <v>108</v>
      </c>
    </row>
    <row r="11" customFormat="false" ht="12.75" hidden="false" customHeight="true" outlineLevel="0" collapsed="false">
      <c r="A11" s="94" t="s">
        <v>60</v>
      </c>
      <c r="B11" s="95" t="s">
        <v>60</v>
      </c>
      <c r="C11" s="95" t="s">
        <v>60</v>
      </c>
      <c r="D11" s="96" t="s">
        <v>109</v>
      </c>
      <c r="E11" s="96"/>
      <c r="F11" s="95" t="s">
        <v>60</v>
      </c>
      <c r="G11" s="95" t="s">
        <v>60</v>
      </c>
      <c r="H11" s="97" t="s">
        <v>110</v>
      </c>
      <c r="I11" s="98" t="s">
        <v>60</v>
      </c>
      <c r="J11" s="99" t="s">
        <v>111</v>
      </c>
      <c r="K11" s="100" t="s">
        <v>27</v>
      </c>
      <c r="L11" s="101" t="s">
        <v>112</v>
      </c>
      <c r="M11" s="101" t="s">
        <v>113</v>
      </c>
      <c r="N11" s="100" t="s">
        <v>114</v>
      </c>
      <c r="O11" s="97" t="s">
        <v>112</v>
      </c>
      <c r="P11" s="99" t="s">
        <v>115</v>
      </c>
      <c r="R11" s="92" t="s">
        <v>116</v>
      </c>
      <c r="S11" s="92" t="s">
        <v>117</v>
      </c>
      <c r="T11" s="92" t="s">
        <v>118</v>
      </c>
      <c r="U11" s="92" t="s">
        <v>119</v>
      </c>
      <c r="V11" s="92" t="s">
        <v>120</v>
      </c>
      <c r="W11" s="92" t="s">
        <v>121</v>
      </c>
      <c r="X11" s="92" t="s">
        <v>122</v>
      </c>
      <c r="Y11" s="92" t="s">
        <v>123</v>
      </c>
      <c r="Z11" s="92" t="s">
        <v>124</v>
      </c>
      <c r="AZ11" s="92" t="s">
        <v>125</v>
      </c>
      <c r="BA11" s="92" t="s">
        <v>126</v>
      </c>
      <c r="BB11" s="92" t="s">
        <v>127</v>
      </c>
    </row>
    <row r="12" customFormat="false" ht="15" hidden="false" customHeight="true" outlineLevel="0" collapsed="false">
      <c r="A12" s="102"/>
      <c r="B12" s="103"/>
      <c r="C12" s="103" t="s">
        <v>69</v>
      </c>
      <c r="D12" s="104" t="s">
        <v>70</v>
      </c>
      <c r="E12" s="104"/>
      <c r="F12" s="105" t="s">
        <v>60</v>
      </c>
      <c r="G12" s="105" t="s">
        <v>60</v>
      </c>
      <c r="H12" s="105" t="s">
        <v>60</v>
      </c>
      <c r="I12" s="105" t="s">
        <v>60</v>
      </c>
      <c r="J12" s="80" t="n">
        <f aca="false">SUM(J13:J19)</f>
        <v>0</v>
      </c>
      <c r="K12" s="80" t="n">
        <f aca="false">SUM(K13:K19)</f>
        <v>0</v>
      </c>
      <c r="L12" s="80" t="n">
        <f aca="false">SUM(L13:L19)</f>
        <v>0</v>
      </c>
      <c r="M12" s="80" t="n">
        <f aca="false">SUM(M13:M19)</f>
        <v>0</v>
      </c>
      <c r="N12" s="92"/>
      <c r="O12" s="80" t="n">
        <f aca="false">SUM(O13:O19)</f>
        <v>0.06695</v>
      </c>
      <c r="P12" s="106"/>
      <c r="AA12" s="92"/>
      <c r="AK12" s="80" t="n">
        <f aca="false">SUM(AB13:AB19)</f>
        <v>0</v>
      </c>
      <c r="AL12" s="80" t="n">
        <f aca="false">SUM(AC13:AC19)</f>
        <v>0</v>
      </c>
      <c r="AM12" s="80" t="n">
        <f aca="false">SUM(AD13:AD19)</f>
        <v>0</v>
      </c>
    </row>
    <row r="13" customFormat="false" ht="15" hidden="false" customHeight="true" outlineLevel="0" collapsed="false">
      <c r="A13" s="58" t="s">
        <v>128</v>
      </c>
      <c r="B13" s="12"/>
      <c r="C13" s="12" t="s">
        <v>129</v>
      </c>
      <c r="D13" s="10" t="s">
        <v>130</v>
      </c>
      <c r="E13" s="10"/>
      <c r="F13" s="12" t="s">
        <v>131</v>
      </c>
      <c r="G13" s="59" t="n">
        <v>1</v>
      </c>
      <c r="H13" s="59"/>
      <c r="I13" s="107" t="n">
        <v>12</v>
      </c>
      <c r="J13" s="59" t="n">
        <f aca="false">ROUND(G13*AG13,2)</f>
        <v>0</v>
      </c>
      <c r="K13" s="59" t="n">
        <f aca="false">ROUND(G13*AH13,2)</f>
        <v>0</v>
      </c>
      <c r="L13" s="59" t="n">
        <f aca="false">ROUND(G13*H13,2)</f>
        <v>0</v>
      </c>
      <c r="M13" s="59" t="n">
        <f aca="false">L13*(1+BO13/100)</f>
        <v>0</v>
      </c>
      <c r="N13" s="59" t="n">
        <v>0.00095</v>
      </c>
      <c r="O13" s="59" t="n">
        <f aca="false">G13*N13</f>
        <v>0.00095</v>
      </c>
      <c r="P13" s="108" t="s">
        <v>132</v>
      </c>
      <c r="R13" s="59" t="n">
        <f aca="false">ROUND(IF(AI13="5",BB13,0),2)</f>
        <v>0</v>
      </c>
      <c r="T13" s="59" t="n">
        <f aca="false">ROUND(IF(AI13="1",AZ13,0),2)</f>
        <v>0</v>
      </c>
      <c r="U13" s="59" t="n">
        <f aca="false">ROUND(IF(AI13="1",BA13,0),2)</f>
        <v>0</v>
      </c>
      <c r="V13" s="59" t="n">
        <f aca="false">ROUND(IF(AI13="7",AZ13,0),2)</f>
        <v>0</v>
      </c>
      <c r="W13" s="59" t="n">
        <f aca="false">ROUND(IF(AI13="7",BA13,0),2)</f>
        <v>0</v>
      </c>
      <c r="X13" s="59" t="n">
        <f aca="false">ROUND(IF(AI13="2",AZ13,0),2)</f>
        <v>0</v>
      </c>
      <c r="Y13" s="59" t="n">
        <f aca="false">ROUND(IF(AI13="2",BA13,0),2)</f>
        <v>0</v>
      </c>
      <c r="Z13" s="59" t="n">
        <f aca="false">ROUND(IF(AI13="0",BB13,0),2)</f>
        <v>0</v>
      </c>
      <c r="AA13" s="92"/>
      <c r="AB13" s="59" t="n">
        <f aca="false">IF(AF13=0,L13,0)</f>
        <v>0</v>
      </c>
      <c r="AC13" s="59" t="n">
        <f aca="false">IF(AF13=12,L13,0)</f>
        <v>0</v>
      </c>
      <c r="AD13" s="59" t="n">
        <f aca="false">IF(AF13=21,L13,0)</f>
        <v>0</v>
      </c>
      <c r="AF13" s="59" t="n">
        <v>12</v>
      </c>
      <c r="AG13" s="59" t="n">
        <f aca="false">H13*0.089643967</f>
        <v>0</v>
      </c>
      <c r="AH13" s="59" t="n">
        <f aca="false">H13*(1-0.089643967)</f>
        <v>0</v>
      </c>
      <c r="AI13" s="61" t="s">
        <v>133</v>
      </c>
      <c r="AN13" s="59" t="n">
        <f aca="false">ROUND(AO13+AP13,2)</f>
        <v>0</v>
      </c>
      <c r="AO13" s="59" t="n">
        <f aca="false">ROUND(G13*AG13,2)</f>
        <v>0</v>
      </c>
      <c r="AP13" s="59" t="n">
        <f aca="false">ROUND(G13*AH13,2)</f>
        <v>0</v>
      </c>
      <c r="AQ13" s="61" t="s">
        <v>134</v>
      </c>
      <c r="AR13" s="61" t="s">
        <v>135</v>
      </c>
      <c r="AS13" s="92" t="s">
        <v>136</v>
      </c>
      <c r="AU13" s="59" t="n">
        <f aca="false">AO13+AP13</f>
        <v>0</v>
      </c>
      <c r="AV13" s="59" t="n">
        <f aca="false">H13/(100-AW13)*100</f>
        <v>0</v>
      </c>
      <c r="AW13" s="59" t="n">
        <v>0</v>
      </c>
      <c r="AX13" s="59" t="n">
        <f aca="false">O13</f>
        <v>0.00095</v>
      </c>
      <c r="AZ13" s="59" t="n">
        <f aca="false">G13*AG13</f>
        <v>0</v>
      </c>
      <c r="BA13" s="59" t="n">
        <f aca="false">G13*AH13</f>
        <v>0</v>
      </c>
      <c r="BB13" s="59" t="n">
        <f aca="false">G13*H13</f>
        <v>0</v>
      </c>
      <c r="BC13" s="61" t="s">
        <v>137</v>
      </c>
      <c r="BD13" s="59" t="n">
        <v>731</v>
      </c>
      <c r="BO13" s="59" t="n">
        <f aca="false">I13</f>
        <v>12</v>
      </c>
      <c r="BP13" s="10" t="s">
        <v>130</v>
      </c>
    </row>
    <row r="14" customFormat="false" ht="15" hidden="false" customHeight="true" outlineLevel="0" collapsed="false">
      <c r="A14" s="58" t="s">
        <v>138</v>
      </c>
      <c r="B14" s="12"/>
      <c r="C14" s="12" t="s">
        <v>139</v>
      </c>
      <c r="D14" s="10" t="s">
        <v>140</v>
      </c>
      <c r="E14" s="10"/>
      <c r="F14" s="12" t="s">
        <v>141</v>
      </c>
      <c r="G14" s="59" t="n">
        <v>1</v>
      </c>
      <c r="H14" s="59"/>
      <c r="I14" s="107" t="n">
        <v>12</v>
      </c>
      <c r="J14" s="59" t="n">
        <f aca="false">ROUND(G14*AG14,2)</f>
        <v>0</v>
      </c>
      <c r="K14" s="59" t="n">
        <f aca="false">ROUND(G14*AH14,2)</f>
        <v>0</v>
      </c>
      <c r="L14" s="59" t="n">
        <f aca="false">ROUND(G14*H14,2)</f>
        <v>0</v>
      </c>
      <c r="M14" s="59" t="n">
        <f aca="false">L14*(1+BO14/100)</f>
        <v>0</v>
      </c>
      <c r="N14" s="59" t="n">
        <v>0.051</v>
      </c>
      <c r="O14" s="59" t="n">
        <f aca="false">G14*N14</f>
        <v>0.051</v>
      </c>
      <c r="P14" s="108"/>
      <c r="R14" s="59" t="n">
        <f aca="false">ROUND(IF(AI14="5",BB14,0),2)</f>
        <v>0</v>
      </c>
      <c r="T14" s="59" t="n">
        <f aca="false">ROUND(IF(AI14="1",AZ14,0),2)</f>
        <v>0</v>
      </c>
      <c r="U14" s="59" t="n">
        <f aca="false">ROUND(IF(AI14="1",BA14,0),2)</f>
        <v>0</v>
      </c>
      <c r="V14" s="59" t="n">
        <f aca="false">ROUND(IF(AI14="7",AZ14,0),2)</f>
        <v>0</v>
      </c>
      <c r="W14" s="59" t="n">
        <f aca="false">ROUND(IF(AI14="7",BA14,0),2)</f>
        <v>0</v>
      </c>
      <c r="X14" s="59" t="n">
        <f aca="false">ROUND(IF(AI14="2",AZ14,0),2)</f>
        <v>0</v>
      </c>
      <c r="Y14" s="59" t="n">
        <f aca="false">ROUND(IF(AI14="2",BA14,0),2)</f>
        <v>0</v>
      </c>
      <c r="Z14" s="59" t="n">
        <f aca="false">ROUND(IF(AI14="0",BB14,0),2)</f>
        <v>0</v>
      </c>
      <c r="AA14" s="92"/>
      <c r="AB14" s="59" t="n">
        <f aca="false">IF(AF14=0,L14,0)</f>
        <v>0</v>
      </c>
      <c r="AC14" s="59" t="n">
        <f aca="false">IF(AF14=12,L14,0)</f>
        <v>0</v>
      </c>
      <c r="AD14" s="59" t="n">
        <f aca="false">IF(AF14=21,L14,0)</f>
        <v>0</v>
      </c>
      <c r="AF14" s="59" t="n">
        <v>12</v>
      </c>
      <c r="AG14" s="59" t="n">
        <f aca="false">H14*1</f>
        <v>0</v>
      </c>
      <c r="AH14" s="59" t="n">
        <f aca="false">H14*(1-1)</f>
        <v>0</v>
      </c>
      <c r="AI14" s="61" t="s">
        <v>133</v>
      </c>
      <c r="AN14" s="59" t="n">
        <f aca="false">ROUND(AO14+AP14,2)</f>
        <v>0</v>
      </c>
      <c r="AO14" s="59" t="n">
        <f aca="false">ROUND(G14*AG14,2)</f>
        <v>0</v>
      </c>
      <c r="AP14" s="59" t="n">
        <f aca="false">ROUND(G14*AH14,2)</f>
        <v>0</v>
      </c>
      <c r="AQ14" s="61" t="s">
        <v>134</v>
      </c>
      <c r="AR14" s="61" t="s">
        <v>135</v>
      </c>
      <c r="AS14" s="92" t="s">
        <v>136</v>
      </c>
      <c r="AU14" s="59" t="n">
        <f aca="false">AO14+AP14</f>
        <v>0</v>
      </c>
      <c r="AV14" s="59" t="n">
        <f aca="false">H14/(100-AW14)*100</f>
        <v>0</v>
      </c>
      <c r="AW14" s="59" t="n">
        <v>0</v>
      </c>
      <c r="AX14" s="59" t="n">
        <f aca="false">O14</f>
        <v>0.051</v>
      </c>
      <c r="AZ14" s="59" t="n">
        <f aca="false">G14*AG14</f>
        <v>0</v>
      </c>
      <c r="BA14" s="59" t="n">
        <f aca="false">G14*AH14</f>
        <v>0</v>
      </c>
      <c r="BB14" s="59" t="n">
        <f aca="false">G14*H14</f>
        <v>0</v>
      </c>
      <c r="BC14" s="61" t="s">
        <v>137</v>
      </c>
      <c r="BD14" s="59" t="n">
        <v>731</v>
      </c>
      <c r="BO14" s="59" t="n">
        <f aca="false">I14</f>
        <v>12</v>
      </c>
      <c r="BP14" s="10" t="s">
        <v>140</v>
      </c>
    </row>
    <row r="15" customFormat="false" ht="15" hidden="false" customHeight="true" outlineLevel="0" collapsed="false">
      <c r="A15" s="58" t="s">
        <v>142</v>
      </c>
      <c r="B15" s="12"/>
      <c r="C15" s="12" t="s">
        <v>143</v>
      </c>
      <c r="D15" s="10" t="s">
        <v>144</v>
      </c>
      <c r="E15" s="10"/>
      <c r="F15" s="12" t="s">
        <v>131</v>
      </c>
      <c r="G15" s="59" t="n">
        <v>1</v>
      </c>
      <c r="H15" s="59"/>
      <c r="I15" s="107" t="n">
        <v>12</v>
      </c>
      <c r="J15" s="59" t="n">
        <f aca="false">ROUND(G15*AG15,2)</f>
        <v>0</v>
      </c>
      <c r="K15" s="59" t="n">
        <f aca="false">ROUND(G15*AH15,2)</f>
        <v>0</v>
      </c>
      <c r="L15" s="59" t="n">
        <f aca="false">ROUND(G15*H15,2)</f>
        <v>0</v>
      </c>
      <c r="M15" s="59" t="n">
        <f aca="false">L15*(1+BO15/100)</f>
        <v>0</v>
      </c>
      <c r="N15" s="59" t="n">
        <v>0.015</v>
      </c>
      <c r="O15" s="59" t="n">
        <f aca="false">G15*N15</f>
        <v>0.015</v>
      </c>
      <c r="P15" s="108"/>
      <c r="R15" s="59" t="n">
        <f aca="false">ROUND(IF(AI15="5",BB15,0),2)</f>
        <v>0</v>
      </c>
      <c r="T15" s="59" t="n">
        <f aca="false">ROUND(IF(AI15="1",AZ15,0),2)</f>
        <v>0</v>
      </c>
      <c r="U15" s="59" t="n">
        <f aca="false">ROUND(IF(AI15="1",BA15,0),2)</f>
        <v>0</v>
      </c>
      <c r="V15" s="59" t="n">
        <f aca="false">ROUND(IF(AI15="7",AZ15,0),2)</f>
        <v>0</v>
      </c>
      <c r="W15" s="59" t="n">
        <f aca="false">ROUND(IF(AI15="7",BA15,0),2)</f>
        <v>0</v>
      </c>
      <c r="X15" s="59" t="n">
        <f aca="false">ROUND(IF(AI15="2",AZ15,0),2)</f>
        <v>0</v>
      </c>
      <c r="Y15" s="59" t="n">
        <f aca="false">ROUND(IF(AI15="2",BA15,0),2)</f>
        <v>0</v>
      </c>
      <c r="Z15" s="59" t="n">
        <f aca="false">ROUND(IF(AI15="0",BB15,0),2)</f>
        <v>0</v>
      </c>
      <c r="AA15" s="92"/>
      <c r="AB15" s="59" t="n">
        <f aca="false">IF(AF15=0,L15,0)</f>
        <v>0</v>
      </c>
      <c r="AC15" s="59" t="n">
        <f aca="false">IF(AF15=12,L15,0)</f>
        <v>0</v>
      </c>
      <c r="AD15" s="59" t="n">
        <f aca="false">IF(AF15=21,L15,0)</f>
        <v>0</v>
      </c>
      <c r="AF15" s="59" t="n">
        <v>12</v>
      </c>
      <c r="AG15" s="59" t="n">
        <f aca="false">H15*1</f>
        <v>0</v>
      </c>
      <c r="AH15" s="59" t="n">
        <f aca="false">H15*(1-1)</f>
        <v>0</v>
      </c>
      <c r="AI15" s="61" t="s">
        <v>133</v>
      </c>
      <c r="AN15" s="59" t="n">
        <f aca="false">ROUND(AO15+AP15,2)</f>
        <v>0</v>
      </c>
      <c r="AO15" s="59" t="n">
        <f aca="false">ROUND(G15*AG15,2)</f>
        <v>0</v>
      </c>
      <c r="AP15" s="59" t="n">
        <f aca="false">ROUND(G15*AH15,2)</f>
        <v>0</v>
      </c>
      <c r="AQ15" s="61" t="s">
        <v>134</v>
      </c>
      <c r="AR15" s="61" t="s">
        <v>135</v>
      </c>
      <c r="AS15" s="92" t="s">
        <v>136</v>
      </c>
      <c r="AU15" s="59" t="n">
        <f aca="false">AO15+AP15</f>
        <v>0</v>
      </c>
      <c r="AV15" s="59" t="n">
        <f aca="false">H15/(100-AW15)*100</f>
        <v>0</v>
      </c>
      <c r="AW15" s="59" t="n">
        <v>0</v>
      </c>
      <c r="AX15" s="59" t="n">
        <f aca="false">O15</f>
        <v>0.015</v>
      </c>
      <c r="AZ15" s="59" t="n">
        <f aca="false">G15*AG15</f>
        <v>0</v>
      </c>
      <c r="BA15" s="59" t="n">
        <f aca="false">G15*AH15</f>
        <v>0</v>
      </c>
      <c r="BB15" s="59" t="n">
        <f aca="false">G15*H15</f>
        <v>0</v>
      </c>
      <c r="BC15" s="61" t="s">
        <v>137</v>
      </c>
      <c r="BD15" s="59" t="n">
        <v>731</v>
      </c>
      <c r="BO15" s="59" t="n">
        <f aca="false">I15</f>
        <v>12</v>
      </c>
      <c r="BP15" s="10" t="s">
        <v>144</v>
      </c>
    </row>
    <row r="16" customFormat="false" ht="15" hidden="false" customHeight="true" outlineLevel="0" collapsed="false">
      <c r="A16" s="58" t="s">
        <v>145</v>
      </c>
      <c r="B16" s="12"/>
      <c r="C16" s="12" t="s">
        <v>146</v>
      </c>
      <c r="D16" s="10" t="s">
        <v>147</v>
      </c>
      <c r="E16" s="10"/>
      <c r="F16" s="12" t="s">
        <v>148</v>
      </c>
      <c r="G16" s="59" t="n">
        <v>1</v>
      </c>
      <c r="H16" s="59"/>
      <c r="I16" s="107" t="n">
        <v>12</v>
      </c>
      <c r="J16" s="59" t="n">
        <f aca="false">ROUND(G16*AG16,2)</f>
        <v>0</v>
      </c>
      <c r="K16" s="59" t="n">
        <f aca="false">ROUND(G16*AH16,2)</f>
        <v>0</v>
      </c>
      <c r="L16" s="59" t="n">
        <f aca="false">ROUND(G16*H16,2)</f>
        <v>0</v>
      </c>
      <c r="M16" s="59" t="n">
        <f aca="false">L16*(1+BO16/100)</f>
        <v>0</v>
      </c>
      <c r="N16" s="59" t="n">
        <v>0</v>
      </c>
      <c r="O16" s="59" t="n">
        <f aca="false">G16*N16</f>
        <v>0</v>
      </c>
      <c r="P16" s="108" t="s">
        <v>132</v>
      </c>
      <c r="R16" s="59" t="n">
        <f aca="false">ROUND(IF(AI16="5",BB16,0),2)</f>
        <v>0</v>
      </c>
      <c r="T16" s="59" t="n">
        <f aca="false">ROUND(IF(AI16="1",AZ16,0),2)</f>
        <v>0</v>
      </c>
      <c r="U16" s="59" t="n">
        <f aca="false">ROUND(IF(AI16="1",BA16,0),2)</f>
        <v>0</v>
      </c>
      <c r="V16" s="59" t="n">
        <f aca="false">ROUND(IF(AI16="7",AZ16,0),2)</f>
        <v>0</v>
      </c>
      <c r="W16" s="59" t="n">
        <f aca="false">ROUND(IF(AI16="7",BA16,0),2)</f>
        <v>0</v>
      </c>
      <c r="X16" s="59" t="n">
        <f aca="false">ROUND(IF(AI16="2",AZ16,0),2)</f>
        <v>0</v>
      </c>
      <c r="Y16" s="59" t="n">
        <f aca="false">ROUND(IF(AI16="2",BA16,0),2)</f>
        <v>0</v>
      </c>
      <c r="Z16" s="59" t="n">
        <f aca="false">ROUND(IF(AI16="0",BB16,0),2)</f>
        <v>0</v>
      </c>
      <c r="AA16" s="92"/>
      <c r="AB16" s="59" t="n">
        <f aca="false">IF(AF16=0,L16,0)</f>
        <v>0</v>
      </c>
      <c r="AC16" s="59" t="n">
        <f aca="false">IF(AF16=12,L16,0)</f>
        <v>0</v>
      </c>
      <c r="AD16" s="59" t="n">
        <f aca="false">IF(AF16=21,L16,0)</f>
        <v>0</v>
      </c>
      <c r="AF16" s="59" t="n">
        <v>12</v>
      </c>
      <c r="AG16" s="59" t="n">
        <f aca="false">H16*0.878464015</f>
        <v>0</v>
      </c>
      <c r="AH16" s="59" t="n">
        <f aca="false">H16*(1-0.878464015)</f>
        <v>0</v>
      </c>
      <c r="AI16" s="61" t="s">
        <v>133</v>
      </c>
      <c r="AN16" s="59" t="n">
        <f aca="false">ROUND(AO16+AP16,2)</f>
        <v>0</v>
      </c>
      <c r="AO16" s="59" t="n">
        <f aca="false">ROUND(G16*AG16,2)</f>
        <v>0</v>
      </c>
      <c r="AP16" s="59" t="n">
        <f aca="false">ROUND(G16*AH16,2)</f>
        <v>0</v>
      </c>
      <c r="AQ16" s="61" t="s">
        <v>134</v>
      </c>
      <c r="AR16" s="61" t="s">
        <v>135</v>
      </c>
      <c r="AS16" s="92" t="s">
        <v>136</v>
      </c>
      <c r="AU16" s="59" t="n">
        <f aca="false">AO16+AP16</f>
        <v>0</v>
      </c>
      <c r="AV16" s="59" t="n">
        <f aca="false">H16/(100-AW16)*100</f>
        <v>0</v>
      </c>
      <c r="AW16" s="59" t="n">
        <v>0</v>
      </c>
      <c r="AX16" s="59" t="n">
        <f aca="false">O16</f>
        <v>0</v>
      </c>
      <c r="AZ16" s="59" t="n">
        <f aca="false">G16*AG16</f>
        <v>0</v>
      </c>
      <c r="BA16" s="59" t="n">
        <f aca="false">G16*AH16</f>
        <v>0</v>
      </c>
      <c r="BB16" s="59" t="n">
        <f aca="false">G16*H16</f>
        <v>0</v>
      </c>
      <c r="BC16" s="61" t="s">
        <v>137</v>
      </c>
      <c r="BD16" s="59" t="n">
        <v>731</v>
      </c>
      <c r="BO16" s="59" t="n">
        <f aca="false">I16</f>
        <v>12</v>
      </c>
      <c r="BP16" s="10" t="s">
        <v>147</v>
      </c>
    </row>
    <row r="17" customFormat="false" ht="15" hidden="false" customHeight="true" outlineLevel="0" collapsed="false">
      <c r="A17" s="58" t="s">
        <v>149</v>
      </c>
      <c r="B17" s="12"/>
      <c r="C17" s="12" t="s">
        <v>150</v>
      </c>
      <c r="D17" s="10" t="s">
        <v>151</v>
      </c>
      <c r="E17" s="10"/>
      <c r="F17" s="12" t="s">
        <v>152</v>
      </c>
      <c r="G17" s="59" t="n">
        <v>14</v>
      </c>
      <c r="H17" s="59"/>
      <c r="I17" s="107" t="n">
        <v>12</v>
      </c>
      <c r="J17" s="59" t="n">
        <f aca="false">ROUND(G17*AG17,2)</f>
        <v>0</v>
      </c>
      <c r="K17" s="59" t="n">
        <f aca="false">ROUND(G17*AH17,2)</f>
        <v>0</v>
      </c>
      <c r="L17" s="59" t="n">
        <f aca="false">ROUND(G17*H17,2)</f>
        <v>0</v>
      </c>
      <c r="M17" s="59" t="n">
        <f aca="false">L17*(1+BO17/100)</f>
        <v>0</v>
      </c>
      <c r="N17" s="59" t="n">
        <v>0</v>
      </c>
      <c r="O17" s="59" t="n">
        <f aca="false">G17*N17</f>
        <v>0</v>
      </c>
      <c r="P17" s="108" t="s">
        <v>132</v>
      </c>
      <c r="R17" s="59" t="n">
        <f aca="false">ROUND(IF(AI17="5",BB17,0),2)</f>
        <v>0</v>
      </c>
      <c r="T17" s="59" t="n">
        <f aca="false">ROUND(IF(AI17="1",AZ17,0),2)</f>
        <v>0</v>
      </c>
      <c r="U17" s="59" t="n">
        <f aca="false">ROUND(IF(AI17="1",BA17,0),2)</f>
        <v>0</v>
      </c>
      <c r="V17" s="59" t="n">
        <f aca="false">ROUND(IF(AI17="7",AZ17,0),2)</f>
        <v>0</v>
      </c>
      <c r="W17" s="59" t="n">
        <f aca="false">ROUND(IF(AI17="7",BA17,0),2)</f>
        <v>0</v>
      </c>
      <c r="X17" s="59" t="n">
        <f aca="false">ROUND(IF(AI17="2",AZ17,0),2)</f>
        <v>0</v>
      </c>
      <c r="Y17" s="59" t="n">
        <f aca="false">ROUND(IF(AI17="2",BA17,0),2)</f>
        <v>0</v>
      </c>
      <c r="Z17" s="59" t="n">
        <f aca="false">ROUND(IF(AI17="0",BB17,0),2)</f>
        <v>0</v>
      </c>
      <c r="AA17" s="92"/>
      <c r="AB17" s="59" t="n">
        <f aca="false">IF(AF17=0,L17,0)</f>
        <v>0</v>
      </c>
      <c r="AC17" s="59" t="n">
        <f aca="false">IF(AF17=12,L17,0)</f>
        <v>0</v>
      </c>
      <c r="AD17" s="59" t="n">
        <f aca="false">IF(AF17=21,L17,0)</f>
        <v>0</v>
      </c>
      <c r="AF17" s="59" t="n">
        <v>12</v>
      </c>
      <c r="AG17" s="59" t="n">
        <f aca="false">H17*0.913517487</f>
        <v>0</v>
      </c>
      <c r="AH17" s="59" t="n">
        <f aca="false">H17*(1-0.913517487)</f>
        <v>0</v>
      </c>
      <c r="AI17" s="61" t="s">
        <v>133</v>
      </c>
      <c r="AN17" s="59" t="n">
        <f aca="false">ROUND(AO17+AP17,2)</f>
        <v>0</v>
      </c>
      <c r="AO17" s="59" t="n">
        <f aca="false">ROUND(G17*AG17,2)</f>
        <v>0</v>
      </c>
      <c r="AP17" s="59" t="n">
        <f aca="false">ROUND(G17*AH17,2)</f>
        <v>0</v>
      </c>
      <c r="AQ17" s="61" t="s">
        <v>134</v>
      </c>
      <c r="AR17" s="61" t="s">
        <v>135</v>
      </c>
      <c r="AS17" s="92" t="s">
        <v>136</v>
      </c>
      <c r="AU17" s="59" t="n">
        <f aca="false">AO17+AP17</f>
        <v>0</v>
      </c>
      <c r="AV17" s="59" t="n">
        <f aca="false">H17/(100-AW17)*100</f>
        <v>0</v>
      </c>
      <c r="AW17" s="59" t="n">
        <v>0</v>
      </c>
      <c r="AX17" s="59" t="n">
        <f aca="false">O17</f>
        <v>0</v>
      </c>
      <c r="AZ17" s="59" t="n">
        <f aca="false">G17*AG17</f>
        <v>0</v>
      </c>
      <c r="BA17" s="59" t="n">
        <f aca="false">G17*AH17</f>
        <v>0</v>
      </c>
      <c r="BB17" s="59" t="n">
        <f aca="false">G17*H17</f>
        <v>0</v>
      </c>
      <c r="BC17" s="61" t="s">
        <v>137</v>
      </c>
      <c r="BD17" s="59" t="n">
        <v>731</v>
      </c>
      <c r="BO17" s="59" t="n">
        <f aca="false">I17</f>
        <v>12</v>
      </c>
      <c r="BP17" s="10" t="s">
        <v>151</v>
      </c>
    </row>
    <row r="18" customFormat="false" ht="15" hidden="false" customHeight="true" outlineLevel="0" collapsed="false">
      <c r="A18" s="58" t="s">
        <v>153</v>
      </c>
      <c r="B18" s="12"/>
      <c r="C18" s="12" t="s">
        <v>154</v>
      </c>
      <c r="D18" s="10" t="s">
        <v>155</v>
      </c>
      <c r="E18" s="10"/>
      <c r="F18" s="12" t="s">
        <v>152</v>
      </c>
      <c r="G18" s="59" t="n">
        <v>1</v>
      </c>
      <c r="H18" s="59"/>
      <c r="I18" s="107" t="n">
        <v>12</v>
      </c>
      <c r="J18" s="59" t="n">
        <f aca="false">ROUND(G18*AG18,2)</f>
        <v>0</v>
      </c>
      <c r="K18" s="59" t="n">
        <f aca="false">ROUND(G18*AH18,2)</f>
        <v>0</v>
      </c>
      <c r="L18" s="59" t="n">
        <f aca="false">ROUND(G18*H18,2)</f>
        <v>0</v>
      </c>
      <c r="M18" s="59" t="n">
        <f aca="false">L18*(1+BO18/100)</f>
        <v>0</v>
      </c>
      <c r="N18" s="59" t="n">
        <v>0</v>
      </c>
      <c r="O18" s="59" t="n">
        <f aca="false">G18*N18</f>
        <v>0</v>
      </c>
      <c r="P18" s="108" t="s">
        <v>132</v>
      </c>
      <c r="R18" s="59" t="n">
        <f aca="false">ROUND(IF(AI18="5",BB18,0),2)</f>
        <v>0</v>
      </c>
      <c r="T18" s="59" t="n">
        <f aca="false">ROUND(IF(AI18="1",AZ18,0),2)</f>
        <v>0</v>
      </c>
      <c r="U18" s="59" t="n">
        <f aca="false">ROUND(IF(AI18="1",BA18,0),2)</f>
        <v>0</v>
      </c>
      <c r="V18" s="59" t="n">
        <f aca="false">ROUND(IF(AI18="7",AZ18,0),2)</f>
        <v>0</v>
      </c>
      <c r="W18" s="59" t="n">
        <f aca="false">ROUND(IF(AI18="7",BA18,0),2)</f>
        <v>0</v>
      </c>
      <c r="X18" s="59" t="n">
        <f aca="false">ROUND(IF(AI18="2",AZ18,0),2)</f>
        <v>0</v>
      </c>
      <c r="Y18" s="59" t="n">
        <f aca="false">ROUND(IF(AI18="2",BA18,0),2)</f>
        <v>0</v>
      </c>
      <c r="Z18" s="59" t="n">
        <f aca="false">ROUND(IF(AI18="0",BB18,0),2)</f>
        <v>0</v>
      </c>
      <c r="AA18" s="92"/>
      <c r="AB18" s="59" t="n">
        <f aca="false">IF(AF18=0,L18,0)</f>
        <v>0</v>
      </c>
      <c r="AC18" s="59" t="n">
        <f aca="false">IF(AF18=12,L18,0)</f>
        <v>0</v>
      </c>
      <c r="AD18" s="59" t="n">
        <f aca="false">IF(AF18=21,L18,0)</f>
        <v>0</v>
      </c>
      <c r="AF18" s="59" t="n">
        <v>12</v>
      </c>
      <c r="AG18" s="59" t="n">
        <f aca="false">H18*0.959296534</f>
        <v>0</v>
      </c>
      <c r="AH18" s="59" t="n">
        <f aca="false">H18*(1-0.959296534)</f>
        <v>0</v>
      </c>
      <c r="AI18" s="61" t="s">
        <v>133</v>
      </c>
      <c r="AN18" s="59" t="n">
        <f aca="false">ROUND(AO18+AP18,2)</f>
        <v>0</v>
      </c>
      <c r="AO18" s="59" t="n">
        <f aca="false">ROUND(G18*AG18,2)</f>
        <v>0</v>
      </c>
      <c r="AP18" s="59" t="n">
        <f aca="false">ROUND(G18*AH18,2)</f>
        <v>0</v>
      </c>
      <c r="AQ18" s="61" t="s">
        <v>134</v>
      </c>
      <c r="AR18" s="61" t="s">
        <v>135</v>
      </c>
      <c r="AS18" s="92" t="s">
        <v>136</v>
      </c>
      <c r="AU18" s="59" t="n">
        <f aca="false">AO18+AP18</f>
        <v>0</v>
      </c>
      <c r="AV18" s="59" t="n">
        <f aca="false">H18/(100-AW18)*100</f>
        <v>0</v>
      </c>
      <c r="AW18" s="59" t="n">
        <v>0</v>
      </c>
      <c r="AX18" s="59" t="n">
        <f aca="false">O18</f>
        <v>0</v>
      </c>
      <c r="AZ18" s="59" t="n">
        <f aca="false">G18*AG18</f>
        <v>0</v>
      </c>
      <c r="BA18" s="59" t="n">
        <f aca="false">G18*AH18</f>
        <v>0</v>
      </c>
      <c r="BB18" s="59" t="n">
        <f aca="false">G18*H18</f>
        <v>0</v>
      </c>
      <c r="BC18" s="61" t="s">
        <v>137</v>
      </c>
      <c r="BD18" s="59" t="n">
        <v>731</v>
      </c>
      <c r="BO18" s="59" t="n">
        <f aca="false">I18</f>
        <v>12</v>
      </c>
      <c r="BP18" s="10" t="s">
        <v>155</v>
      </c>
    </row>
    <row r="19" customFormat="false" ht="15" hidden="false" customHeight="true" outlineLevel="0" collapsed="false">
      <c r="A19" s="58" t="s">
        <v>133</v>
      </c>
      <c r="B19" s="12"/>
      <c r="C19" s="12" t="s">
        <v>156</v>
      </c>
      <c r="D19" s="10" t="s">
        <v>157</v>
      </c>
      <c r="E19" s="10"/>
      <c r="F19" s="12" t="s">
        <v>158</v>
      </c>
      <c r="G19" s="59" t="n">
        <v>0.067</v>
      </c>
      <c r="H19" s="59"/>
      <c r="I19" s="107" t="n">
        <v>12</v>
      </c>
      <c r="J19" s="59" t="n">
        <f aca="false">ROUND(G19*AG19,2)</f>
        <v>0</v>
      </c>
      <c r="K19" s="59" t="n">
        <f aca="false">ROUND(G19*AH19,2)</f>
        <v>0</v>
      </c>
      <c r="L19" s="59" t="n">
        <f aca="false">ROUND(G19*H19,2)</f>
        <v>0</v>
      </c>
      <c r="M19" s="59" t="n">
        <f aca="false">L19*(1+BO19/100)</f>
        <v>0</v>
      </c>
      <c r="N19" s="59" t="n">
        <v>0</v>
      </c>
      <c r="O19" s="59" t="n">
        <f aca="false">G19*N19</f>
        <v>0</v>
      </c>
      <c r="P19" s="108" t="s">
        <v>132</v>
      </c>
      <c r="R19" s="59" t="n">
        <f aca="false">ROUND(IF(AI19="5",BB19,0),2)</f>
        <v>0</v>
      </c>
      <c r="T19" s="59" t="n">
        <f aca="false">ROUND(IF(AI19="1",AZ19,0),2)</f>
        <v>0</v>
      </c>
      <c r="U19" s="59" t="n">
        <f aca="false">ROUND(IF(AI19="1",BA19,0),2)</f>
        <v>0</v>
      </c>
      <c r="V19" s="59" t="n">
        <f aca="false">ROUND(IF(AI19="7",AZ19,0),2)</f>
        <v>0</v>
      </c>
      <c r="W19" s="59" t="n">
        <f aca="false">ROUND(IF(AI19="7",BA19,0),2)</f>
        <v>0</v>
      </c>
      <c r="X19" s="59" t="n">
        <f aca="false">ROUND(IF(AI19="2",AZ19,0),2)</f>
        <v>0</v>
      </c>
      <c r="Y19" s="59" t="n">
        <f aca="false">ROUND(IF(AI19="2",BA19,0),2)</f>
        <v>0</v>
      </c>
      <c r="Z19" s="59" t="n">
        <f aca="false">ROUND(IF(AI19="0",BB19,0),2)</f>
        <v>0</v>
      </c>
      <c r="AA19" s="92"/>
      <c r="AB19" s="59" t="n">
        <f aca="false">IF(AF19=0,L19,0)</f>
        <v>0</v>
      </c>
      <c r="AC19" s="59" t="n">
        <f aca="false">IF(AF19=12,L19,0)</f>
        <v>0</v>
      </c>
      <c r="AD19" s="59" t="n">
        <f aca="false">IF(AF19=21,L19,0)</f>
        <v>0</v>
      </c>
      <c r="AF19" s="59" t="n">
        <v>12</v>
      </c>
      <c r="AG19" s="59" t="n">
        <f aca="false">H19*0</f>
        <v>0</v>
      </c>
      <c r="AH19" s="59" t="n">
        <f aca="false">H19*(1-0)</f>
        <v>0</v>
      </c>
      <c r="AI19" s="61" t="s">
        <v>149</v>
      </c>
      <c r="AN19" s="59" t="n">
        <f aca="false">ROUND(AO19+AP19,2)</f>
        <v>0</v>
      </c>
      <c r="AO19" s="59" t="n">
        <f aca="false">ROUND(G19*AG19,2)</f>
        <v>0</v>
      </c>
      <c r="AP19" s="59" t="n">
        <f aca="false">ROUND(G19*AH19,2)</f>
        <v>0</v>
      </c>
      <c r="AQ19" s="61" t="s">
        <v>134</v>
      </c>
      <c r="AR19" s="61" t="s">
        <v>135</v>
      </c>
      <c r="AS19" s="92" t="s">
        <v>136</v>
      </c>
      <c r="AU19" s="59" t="n">
        <f aca="false">AO19+AP19</f>
        <v>0</v>
      </c>
      <c r="AV19" s="59" t="n">
        <f aca="false">H19/(100-AW19)*100</f>
        <v>0</v>
      </c>
      <c r="AW19" s="59" t="n">
        <v>0</v>
      </c>
      <c r="AX19" s="59" t="n">
        <f aca="false">O19</f>
        <v>0</v>
      </c>
      <c r="AZ19" s="59" t="n">
        <f aca="false">G19*AG19</f>
        <v>0</v>
      </c>
      <c r="BA19" s="59" t="n">
        <f aca="false">G19*AH19</f>
        <v>0</v>
      </c>
      <c r="BB19" s="59" t="n">
        <f aca="false">G19*H19</f>
        <v>0</v>
      </c>
      <c r="BC19" s="61" t="s">
        <v>137</v>
      </c>
      <c r="BD19" s="59" t="n">
        <v>731</v>
      </c>
      <c r="BO19" s="59" t="n">
        <f aca="false">I19</f>
        <v>12</v>
      </c>
      <c r="BP19" s="10" t="s">
        <v>157</v>
      </c>
    </row>
    <row r="20" customFormat="false" ht="15" hidden="false" customHeight="true" outlineLevel="0" collapsed="false">
      <c r="A20" s="102"/>
      <c r="B20" s="103"/>
      <c r="C20" s="103" t="s">
        <v>72</v>
      </c>
      <c r="D20" s="104" t="s">
        <v>73</v>
      </c>
      <c r="E20" s="104"/>
      <c r="F20" s="105" t="s">
        <v>60</v>
      </c>
      <c r="G20" s="105" t="s">
        <v>60</v>
      </c>
      <c r="H20" s="105"/>
      <c r="I20" s="105" t="s">
        <v>60</v>
      </c>
      <c r="J20" s="80" t="n">
        <f aca="false">SUM(J21:J32)</f>
        <v>0</v>
      </c>
      <c r="K20" s="80" t="n">
        <f aca="false">SUM(K21:K32)</f>
        <v>0</v>
      </c>
      <c r="L20" s="80" t="n">
        <f aca="false">SUM(L21:L32)</f>
        <v>0</v>
      </c>
      <c r="M20" s="80" t="n">
        <f aca="false">SUM(M21:M32)</f>
        <v>0</v>
      </c>
      <c r="N20" s="92"/>
      <c r="O20" s="80" t="n">
        <f aca="false">SUM(O21:O32)</f>
        <v>0.04604</v>
      </c>
      <c r="P20" s="106"/>
      <c r="AA20" s="92"/>
      <c r="AK20" s="80" t="n">
        <f aca="false">SUM(AB21:AB32)</f>
        <v>0</v>
      </c>
      <c r="AL20" s="80" t="n">
        <f aca="false">SUM(AC21:AC32)</f>
        <v>0</v>
      </c>
      <c r="AM20" s="80" t="n">
        <f aca="false">SUM(AD21:AD32)</f>
        <v>0</v>
      </c>
    </row>
    <row r="21" customFormat="false" ht="15" hidden="false" customHeight="true" outlineLevel="0" collapsed="false">
      <c r="A21" s="58" t="s">
        <v>159</v>
      </c>
      <c r="B21" s="12"/>
      <c r="C21" s="12" t="s">
        <v>160</v>
      </c>
      <c r="D21" s="10" t="s">
        <v>161</v>
      </c>
      <c r="E21" s="10"/>
      <c r="F21" s="12" t="s">
        <v>162</v>
      </c>
      <c r="G21" s="59" t="n">
        <v>16</v>
      </c>
      <c r="H21" s="59"/>
      <c r="I21" s="107" t="n">
        <v>12</v>
      </c>
      <c r="J21" s="59" t="n">
        <f aca="false">ROUND(G21*AG21,2)</f>
        <v>0</v>
      </c>
      <c r="K21" s="59" t="n">
        <f aca="false">ROUND(G21*AH21,2)</f>
        <v>0</v>
      </c>
      <c r="L21" s="59" t="n">
        <f aca="false">ROUND(G21*H21,2)</f>
        <v>0</v>
      </c>
      <c r="M21" s="59" t="n">
        <f aca="false">L21*(1+BO21/100)</f>
        <v>0</v>
      </c>
      <c r="N21" s="59" t="n">
        <v>0.00076</v>
      </c>
      <c r="O21" s="59" t="n">
        <f aca="false">G21*N21</f>
        <v>0.01216</v>
      </c>
      <c r="P21" s="108" t="s">
        <v>132</v>
      </c>
      <c r="R21" s="59" t="n">
        <f aca="false">ROUND(IF(AI21="5",BB21,0),2)</f>
        <v>0</v>
      </c>
      <c r="T21" s="59" t="n">
        <f aca="false">ROUND(IF(AI21="1",AZ21,0),2)</f>
        <v>0</v>
      </c>
      <c r="U21" s="59" t="n">
        <f aca="false">ROUND(IF(AI21="1",BA21,0),2)</f>
        <v>0</v>
      </c>
      <c r="V21" s="59" t="n">
        <f aca="false">ROUND(IF(AI21="7",AZ21,0),2)</f>
        <v>0</v>
      </c>
      <c r="W21" s="59" t="n">
        <f aca="false">ROUND(IF(AI21="7",BA21,0),2)</f>
        <v>0</v>
      </c>
      <c r="X21" s="59" t="n">
        <f aca="false">ROUND(IF(AI21="2",AZ21,0),2)</f>
        <v>0</v>
      </c>
      <c r="Y21" s="59" t="n">
        <f aca="false">ROUND(IF(AI21="2",BA21,0),2)</f>
        <v>0</v>
      </c>
      <c r="Z21" s="59" t="n">
        <f aca="false">ROUND(IF(AI21="0",BB21,0),2)</f>
        <v>0</v>
      </c>
      <c r="AA21" s="92"/>
      <c r="AB21" s="59" t="n">
        <f aca="false">IF(AF21=0,L21,0)</f>
        <v>0</v>
      </c>
      <c r="AC21" s="59" t="n">
        <f aca="false">IF(AF21=12,L21,0)</f>
        <v>0</v>
      </c>
      <c r="AD21" s="59" t="n">
        <f aca="false">IF(AF21=21,L21,0)</f>
        <v>0</v>
      </c>
      <c r="AF21" s="59" t="n">
        <v>12</v>
      </c>
      <c r="AG21" s="59" t="n">
        <f aca="false">H21*0.556713147</f>
        <v>0</v>
      </c>
      <c r="AH21" s="59" t="n">
        <f aca="false">H21*(1-0.556713147)</f>
        <v>0</v>
      </c>
      <c r="AI21" s="61" t="s">
        <v>133</v>
      </c>
      <c r="AN21" s="59" t="n">
        <f aca="false">ROUND(AO21+AP21,2)</f>
        <v>0</v>
      </c>
      <c r="AO21" s="59" t="n">
        <f aca="false">ROUND(G21*AG21,2)</f>
        <v>0</v>
      </c>
      <c r="AP21" s="59" t="n">
        <f aca="false">ROUND(G21*AH21,2)</f>
        <v>0</v>
      </c>
      <c r="AQ21" s="61" t="s">
        <v>163</v>
      </c>
      <c r="AR21" s="61" t="s">
        <v>135</v>
      </c>
      <c r="AS21" s="92" t="s">
        <v>136</v>
      </c>
      <c r="AU21" s="59" t="n">
        <f aca="false">AO21+AP21</f>
        <v>0</v>
      </c>
      <c r="AV21" s="59" t="n">
        <f aca="false">H21/(100-AW21)*100</f>
        <v>0</v>
      </c>
      <c r="AW21" s="59" t="n">
        <v>0</v>
      </c>
      <c r="AX21" s="59" t="n">
        <f aca="false">O21</f>
        <v>0.01216</v>
      </c>
      <c r="AZ21" s="59" t="n">
        <f aca="false">G21*AG21</f>
        <v>0</v>
      </c>
      <c r="BA21" s="59" t="n">
        <f aca="false">G21*AH21</f>
        <v>0</v>
      </c>
      <c r="BB21" s="59" t="n">
        <f aca="false">G21*H21</f>
        <v>0</v>
      </c>
      <c r="BC21" s="61" t="s">
        <v>137</v>
      </c>
      <c r="BD21" s="59" t="n">
        <v>733</v>
      </c>
      <c r="BO21" s="59" t="n">
        <f aca="false">I21</f>
        <v>12</v>
      </c>
      <c r="BP21" s="10" t="s">
        <v>161</v>
      </c>
    </row>
    <row r="22" customFormat="false" ht="15" hidden="false" customHeight="true" outlineLevel="0" collapsed="false">
      <c r="A22" s="58" t="s">
        <v>164</v>
      </c>
      <c r="B22" s="12"/>
      <c r="C22" s="12" t="s">
        <v>165</v>
      </c>
      <c r="D22" s="10" t="s">
        <v>166</v>
      </c>
      <c r="E22" s="10"/>
      <c r="F22" s="12" t="s">
        <v>162</v>
      </c>
      <c r="G22" s="59" t="n">
        <v>6</v>
      </c>
      <c r="H22" s="59"/>
      <c r="I22" s="107" t="n">
        <v>12</v>
      </c>
      <c r="J22" s="59" t="n">
        <f aca="false">ROUND(G22*AG22,2)</f>
        <v>0</v>
      </c>
      <c r="K22" s="59" t="n">
        <f aca="false">ROUND(G22*AH22,2)</f>
        <v>0</v>
      </c>
      <c r="L22" s="59" t="n">
        <f aca="false">ROUND(G22*H22,2)</f>
        <v>0</v>
      </c>
      <c r="M22" s="59" t="n">
        <f aca="false">L22*(1+BO22/100)</f>
        <v>0</v>
      </c>
      <c r="N22" s="59" t="n">
        <v>0.00088</v>
      </c>
      <c r="O22" s="59" t="n">
        <f aca="false">G22*N22</f>
        <v>0.00528</v>
      </c>
      <c r="P22" s="108" t="s">
        <v>132</v>
      </c>
      <c r="R22" s="59" t="n">
        <f aca="false">ROUND(IF(AI22="5",BB22,0),2)</f>
        <v>0</v>
      </c>
      <c r="T22" s="59" t="n">
        <f aca="false">ROUND(IF(AI22="1",AZ22,0),2)</f>
        <v>0</v>
      </c>
      <c r="U22" s="59" t="n">
        <f aca="false">ROUND(IF(AI22="1",BA22,0),2)</f>
        <v>0</v>
      </c>
      <c r="V22" s="59" t="n">
        <f aca="false">ROUND(IF(AI22="7",AZ22,0),2)</f>
        <v>0</v>
      </c>
      <c r="W22" s="59" t="n">
        <f aca="false">ROUND(IF(AI22="7",BA22,0),2)</f>
        <v>0</v>
      </c>
      <c r="X22" s="59" t="n">
        <f aca="false">ROUND(IF(AI22="2",AZ22,0),2)</f>
        <v>0</v>
      </c>
      <c r="Y22" s="59" t="n">
        <f aca="false">ROUND(IF(AI22="2",BA22,0),2)</f>
        <v>0</v>
      </c>
      <c r="Z22" s="59" t="n">
        <f aca="false">ROUND(IF(AI22="0",BB22,0),2)</f>
        <v>0</v>
      </c>
      <c r="AA22" s="92"/>
      <c r="AB22" s="59" t="n">
        <f aca="false">IF(AF22=0,L22,0)</f>
        <v>0</v>
      </c>
      <c r="AC22" s="59" t="n">
        <f aca="false">IF(AF22=12,L22,0)</f>
        <v>0</v>
      </c>
      <c r="AD22" s="59" t="n">
        <f aca="false">IF(AF22=21,L22,0)</f>
        <v>0</v>
      </c>
      <c r="AF22" s="59" t="n">
        <v>12</v>
      </c>
      <c r="AG22" s="59" t="n">
        <f aca="false">H22*0.596298246</f>
        <v>0</v>
      </c>
      <c r="AH22" s="59" t="n">
        <f aca="false">H22*(1-0.596298246)</f>
        <v>0</v>
      </c>
      <c r="AI22" s="61" t="s">
        <v>133</v>
      </c>
      <c r="AN22" s="59" t="n">
        <f aca="false">ROUND(AO22+AP22,2)</f>
        <v>0</v>
      </c>
      <c r="AO22" s="59" t="n">
        <f aca="false">ROUND(G22*AG22,2)</f>
        <v>0</v>
      </c>
      <c r="AP22" s="59" t="n">
        <f aca="false">ROUND(G22*AH22,2)</f>
        <v>0</v>
      </c>
      <c r="AQ22" s="61" t="s">
        <v>163</v>
      </c>
      <c r="AR22" s="61" t="s">
        <v>135</v>
      </c>
      <c r="AS22" s="92" t="s">
        <v>136</v>
      </c>
      <c r="AU22" s="59" t="n">
        <f aca="false">AO22+AP22</f>
        <v>0</v>
      </c>
      <c r="AV22" s="59" t="n">
        <f aca="false">H22/(100-AW22)*100</f>
        <v>0</v>
      </c>
      <c r="AW22" s="59" t="n">
        <v>0</v>
      </c>
      <c r="AX22" s="59" t="n">
        <f aca="false">O22</f>
        <v>0.00528</v>
      </c>
      <c r="AZ22" s="59" t="n">
        <f aca="false">G22*AG22</f>
        <v>0</v>
      </c>
      <c r="BA22" s="59" t="n">
        <f aca="false">G22*AH22</f>
        <v>0</v>
      </c>
      <c r="BB22" s="59" t="n">
        <f aca="false">G22*H22</f>
        <v>0</v>
      </c>
      <c r="BC22" s="61" t="s">
        <v>137</v>
      </c>
      <c r="BD22" s="59" t="n">
        <v>733</v>
      </c>
      <c r="BO22" s="59" t="n">
        <f aca="false">I22</f>
        <v>12</v>
      </c>
      <c r="BP22" s="10" t="s">
        <v>166</v>
      </c>
    </row>
    <row r="23" customFormat="false" ht="15" hidden="false" customHeight="true" outlineLevel="0" collapsed="false">
      <c r="A23" s="58" t="s">
        <v>167</v>
      </c>
      <c r="B23" s="12"/>
      <c r="C23" s="12" t="s">
        <v>168</v>
      </c>
      <c r="D23" s="10" t="s">
        <v>169</v>
      </c>
      <c r="E23" s="10"/>
      <c r="F23" s="12" t="s">
        <v>162</v>
      </c>
      <c r="G23" s="59" t="n">
        <v>20</v>
      </c>
      <c r="H23" s="59"/>
      <c r="I23" s="107" t="n">
        <v>12</v>
      </c>
      <c r="J23" s="59" t="n">
        <f aca="false">ROUND(G23*AG23,2)</f>
        <v>0</v>
      </c>
      <c r="K23" s="59" t="n">
        <f aca="false">ROUND(G23*AH23,2)</f>
        <v>0</v>
      </c>
      <c r="L23" s="59" t="n">
        <f aca="false">ROUND(G23*H23,2)</f>
        <v>0</v>
      </c>
      <c r="M23" s="59" t="n">
        <f aca="false">L23*(1+BO23/100)</f>
        <v>0</v>
      </c>
      <c r="N23" s="59" t="n">
        <v>0.00101</v>
      </c>
      <c r="O23" s="59" t="n">
        <f aca="false">G23*N23</f>
        <v>0.0202</v>
      </c>
      <c r="P23" s="108" t="s">
        <v>132</v>
      </c>
      <c r="R23" s="59" t="n">
        <f aca="false">ROUND(IF(AI23="5",BB23,0),2)</f>
        <v>0</v>
      </c>
      <c r="T23" s="59" t="n">
        <f aca="false">ROUND(IF(AI23="1",AZ23,0),2)</f>
        <v>0</v>
      </c>
      <c r="U23" s="59" t="n">
        <f aca="false">ROUND(IF(AI23="1",BA23,0),2)</f>
        <v>0</v>
      </c>
      <c r="V23" s="59" t="n">
        <f aca="false">ROUND(IF(AI23="7",AZ23,0),2)</f>
        <v>0</v>
      </c>
      <c r="W23" s="59" t="n">
        <f aca="false">ROUND(IF(AI23="7",BA23,0),2)</f>
        <v>0</v>
      </c>
      <c r="X23" s="59" t="n">
        <f aca="false">ROUND(IF(AI23="2",AZ23,0),2)</f>
        <v>0</v>
      </c>
      <c r="Y23" s="59" t="n">
        <f aca="false">ROUND(IF(AI23="2",BA23,0),2)</f>
        <v>0</v>
      </c>
      <c r="Z23" s="59" t="n">
        <f aca="false">ROUND(IF(AI23="0",BB23,0),2)</f>
        <v>0</v>
      </c>
      <c r="AA23" s="92"/>
      <c r="AB23" s="59" t="n">
        <f aca="false">IF(AF23=0,L23,0)</f>
        <v>0</v>
      </c>
      <c r="AC23" s="59" t="n">
        <f aca="false">IF(AF23=12,L23,0)</f>
        <v>0</v>
      </c>
      <c r="AD23" s="59" t="n">
        <f aca="false">IF(AF23=21,L23,0)</f>
        <v>0</v>
      </c>
      <c r="AF23" s="59" t="n">
        <v>12</v>
      </c>
      <c r="AG23" s="59" t="n">
        <f aca="false">H23*0.633775039</f>
        <v>0</v>
      </c>
      <c r="AH23" s="59" t="n">
        <f aca="false">H23*(1-0.633775039)</f>
        <v>0</v>
      </c>
      <c r="AI23" s="61" t="s">
        <v>133</v>
      </c>
      <c r="AN23" s="59" t="n">
        <f aca="false">ROUND(AO23+AP23,2)</f>
        <v>0</v>
      </c>
      <c r="AO23" s="59" t="n">
        <f aca="false">ROUND(G23*AG23,2)</f>
        <v>0</v>
      </c>
      <c r="AP23" s="59" t="n">
        <f aca="false">ROUND(G23*AH23,2)</f>
        <v>0</v>
      </c>
      <c r="AQ23" s="61" t="s">
        <v>163</v>
      </c>
      <c r="AR23" s="61" t="s">
        <v>135</v>
      </c>
      <c r="AS23" s="92" t="s">
        <v>136</v>
      </c>
      <c r="AU23" s="59" t="n">
        <f aca="false">AO23+AP23</f>
        <v>0</v>
      </c>
      <c r="AV23" s="59" t="n">
        <f aca="false">H23/(100-AW23)*100</f>
        <v>0</v>
      </c>
      <c r="AW23" s="59" t="n">
        <v>0</v>
      </c>
      <c r="AX23" s="59" t="n">
        <f aca="false">O23</f>
        <v>0.0202</v>
      </c>
      <c r="AZ23" s="59" t="n">
        <f aca="false">G23*AG23</f>
        <v>0</v>
      </c>
      <c r="BA23" s="59" t="n">
        <f aca="false">G23*AH23</f>
        <v>0</v>
      </c>
      <c r="BB23" s="59" t="n">
        <f aca="false">G23*H23</f>
        <v>0</v>
      </c>
      <c r="BC23" s="61" t="s">
        <v>137</v>
      </c>
      <c r="BD23" s="59" t="n">
        <v>733</v>
      </c>
      <c r="BO23" s="59" t="n">
        <f aca="false">I23</f>
        <v>12</v>
      </c>
      <c r="BP23" s="10" t="s">
        <v>169</v>
      </c>
    </row>
    <row r="24" customFormat="false" ht="15" hidden="false" customHeight="true" outlineLevel="0" collapsed="false">
      <c r="A24" s="58" t="s">
        <v>170</v>
      </c>
      <c r="B24" s="12"/>
      <c r="C24" s="12" t="s">
        <v>171</v>
      </c>
      <c r="D24" s="10" t="s">
        <v>172</v>
      </c>
      <c r="E24" s="10"/>
      <c r="F24" s="12" t="s">
        <v>152</v>
      </c>
      <c r="G24" s="59" t="n">
        <v>4</v>
      </c>
      <c r="H24" s="59"/>
      <c r="I24" s="107" t="n">
        <v>12</v>
      </c>
      <c r="J24" s="59" t="n">
        <f aca="false">ROUND(G24*AG24,2)</f>
        <v>0</v>
      </c>
      <c r="K24" s="59" t="n">
        <f aca="false">ROUND(G24*AH24,2)</f>
        <v>0</v>
      </c>
      <c r="L24" s="59" t="n">
        <f aca="false">ROUND(G24*H24,2)</f>
        <v>0</v>
      </c>
      <c r="M24" s="59" t="n">
        <f aca="false">L24*(1+BO24/100)</f>
        <v>0</v>
      </c>
      <c r="N24" s="59" t="n">
        <v>0</v>
      </c>
      <c r="O24" s="59" t="n">
        <f aca="false">G24*N24</f>
        <v>0</v>
      </c>
      <c r="P24" s="108" t="s">
        <v>132</v>
      </c>
      <c r="R24" s="59" t="n">
        <f aca="false">ROUND(IF(AI24="5",BB24,0),2)</f>
        <v>0</v>
      </c>
      <c r="T24" s="59" t="n">
        <f aca="false">ROUND(IF(AI24="1",AZ24,0),2)</f>
        <v>0</v>
      </c>
      <c r="U24" s="59" t="n">
        <f aca="false">ROUND(IF(AI24="1",BA24,0),2)</f>
        <v>0</v>
      </c>
      <c r="V24" s="59" t="n">
        <f aca="false">ROUND(IF(AI24="7",AZ24,0),2)</f>
        <v>0</v>
      </c>
      <c r="W24" s="59" t="n">
        <f aca="false">ROUND(IF(AI24="7",BA24,0),2)</f>
        <v>0</v>
      </c>
      <c r="X24" s="59" t="n">
        <f aca="false">ROUND(IF(AI24="2",AZ24,0),2)</f>
        <v>0</v>
      </c>
      <c r="Y24" s="59" t="n">
        <f aca="false">ROUND(IF(AI24="2",BA24,0),2)</f>
        <v>0</v>
      </c>
      <c r="Z24" s="59" t="n">
        <f aca="false">ROUND(IF(AI24="0",BB24,0),2)</f>
        <v>0</v>
      </c>
      <c r="AA24" s="92"/>
      <c r="AB24" s="59" t="n">
        <f aca="false">IF(AF24=0,L24,0)</f>
        <v>0</v>
      </c>
      <c r="AC24" s="59" t="n">
        <f aca="false">IF(AF24=12,L24,0)</f>
        <v>0</v>
      </c>
      <c r="AD24" s="59" t="n">
        <f aca="false">IF(AF24=21,L24,0)</f>
        <v>0</v>
      </c>
      <c r="AF24" s="59" t="n">
        <v>12</v>
      </c>
      <c r="AG24" s="59" t="n">
        <f aca="false">H24*0.196445623</f>
        <v>0</v>
      </c>
      <c r="AH24" s="59" t="n">
        <f aca="false">H24*(1-0.196445623)</f>
        <v>0</v>
      </c>
      <c r="AI24" s="61" t="s">
        <v>133</v>
      </c>
      <c r="AN24" s="59" t="n">
        <f aca="false">ROUND(AO24+AP24,2)</f>
        <v>0</v>
      </c>
      <c r="AO24" s="59" t="n">
        <f aca="false">ROUND(G24*AG24,2)</f>
        <v>0</v>
      </c>
      <c r="AP24" s="59" t="n">
        <f aca="false">ROUND(G24*AH24,2)</f>
        <v>0</v>
      </c>
      <c r="AQ24" s="61" t="s">
        <v>163</v>
      </c>
      <c r="AR24" s="61" t="s">
        <v>135</v>
      </c>
      <c r="AS24" s="92" t="s">
        <v>136</v>
      </c>
      <c r="AU24" s="59" t="n">
        <f aca="false">AO24+AP24</f>
        <v>0</v>
      </c>
      <c r="AV24" s="59" t="n">
        <f aca="false">H24/(100-AW24)*100</f>
        <v>0</v>
      </c>
      <c r="AW24" s="59" t="n">
        <v>0</v>
      </c>
      <c r="AX24" s="59" t="n">
        <f aca="false">O24</f>
        <v>0</v>
      </c>
      <c r="AZ24" s="59" t="n">
        <f aca="false">G24*AG24</f>
        <v>0</v>
      </c>
      <c r="BA24" s="59" t="n">
        <f aca="false">G24*AH24</f>
        <v>0</v>
      </c>
      <c r="BB24" s="59" t="n">
        <f aca="false">G24*H24</f>
        <v>0</v>
      </c>
      <c r="BC24" s="61" t="s">
        <v>137</v>
      </c>
      <c r="BD24" s="59" t="n">
        <v>733</v>
      </c>
      <c r="BO24" s="59" t="n">
        <f aca="false">I24</f>
        <v>12</v>
      </c>
      <c r="BP24" s="10" t="s">
        <v>172</v>
      </c>
    </row>
    <row r="25" customFormat="false" ht="15" hidden="false" customHeight="true" outlineLevel="0" collapsed="false">
      <c r="A25" s="58" t="s">
        <v>173</v>
      </c>
      <c r="B25" s="12"/>
      <c r="C25" s="12" t="s">
        <v>174</v>
      </c>
      <c r="D25" s="10" t="s">
        <v>175</v>
      </c>
      <c r="E25" s="10"/>
      <c r="F25" s="12" t="s">
        <v>162</v>
      </c>
      <c r="G25" s="59" t="n">
        <v>42</v>
      </c>
      <c r="H25" s="59"/>
      <c r="I25" s="107" t="n">
        <v>12</v>
      </c>
      <c r="J25" s="59" t="n">
        <f aca="false">ROUND(G25*AG25,2)</f>
        <v>0</v>
      </c>
      <c r="K25" s="59" t="n">
        <f aca="false">ROUND(G25*AH25,2)</f>
        <v>0</v>
      </c>
      <c r="L25" s="59" t="n">
        <f aca="false">ROUND(G25*H25,2)</f>
        <v>0</v>
      </c>
      <c r="M25" s="59" t="n">
        <f aca="false">L25*(1+BO25/100)</f>
        <v>0</v>
      </c>
      <c r="N25" s="59" t="n">
        <v>0</v>
      </c>
      <c r="O25" s="59" t="n">
        <f aca="false">G25*N25</f>
        <v>0</v>
      </c>
      <c r="P25" s="108" t="s">
        <v>132</v>
      </c>
      <c r="R25" s="59" t="n">
        <f aca="false">ROUND(IF(AI25="5",BB25,0),2)</f>
        <v>0</v>
      </c>
      <c r="T25" s="59" t="n">
        <f aca="false">ROUND(IF(AI25="1",AZ25,0),2)</f>
        <v>0</v>
      </c>
      <c r="U25" s="59" t="n">
        <f aca="false">ROUND(IF(AI25="1",BA25,0),2)</f>
        <v>0</v>
      </c>
      <c r="V25" s="59" t="n">
        <f aca="false">ROUND(IF(AI25="7",AZ25,0),2)</f>
        <v>0</v>
      </c>
      <c r="W25" s="59" t="n">
        <f aca="false">ROUND(IF(AI25="7",BA25,0),2)</f>
        <v>0</v>
      </c>
      <c r="X25" s="59" t="n">
        <f aca="false">ROUND(IF(AI25="2",AZ25,0),2)</f>
        <v>0</v>
      </c>
      <c r="Y25" s="59" t="n">
        <f aca="false">ROUND(IF(AI25="2",BA25,0),2)</f>
        <v>0</v>
      </c>
      <c r="Z25" s="59" t="n">
        <f aca="false">ROUND(IF(AI25="0",BB25,0),2)</f>
        <v>0</v>
      </c>
      <c r="AA25" s="92"/>
      <c r="AB25" s="59" t="n">
        <f aca="false">IF(AF25=0,L25,0)</f>
        <v>0</v>
      </c>
      <c r="AC25" s="59" t="n">
        <f aca="false">IF(AF25=12,L25,0)</f>
        <v>0</v>
      </c>
      <c r="AD25" s="59" t="n">
        <f aca="false">IF(AF25=21,L25,0)</f>
        <v>0</v>
      </c>
      <c r="AF25" s="59" t="n">
        <v>12</v>
      </c>
      <c r="AG25" s="59" t="n">
        <f aca="false">H25*0.021687564</f>
        <v>0</v>
      </c>
      <c r="AH25" s="59" t="n">
        <f aca="false">H25*(1-0.021687564)</f>
        <v>0</v>
      </c>
      <c r="AI25" s="61" t="s">
        <v>133</v>
      </c>
      <c r="AN25" s="59" t="n">
        <f aca="false">ROUND(AO25+AP25,2)</f>
        <v>0</v>
      </c>
      <c r="AO25" s="59" t="n">
        <f aca="false">ROUND(G25*AG25,2)</f>
        <v>0</v>
      </c>
      <c r="AP25" s="59" t="n">
        <f aca="false">ROUND(G25*AH25,2)</f>
        <v>0</v>
      </c>
      <c r="AQ25" s="61" t="s">
        <v>163</v>
      </c>
      <c r="AR25" s="61" t="s">
        <v>135</v>
      </c>
      <c r="AS25" s="92" t="s">
        <v>136</v>
      </c>
      <c r="AU25" s="59" t="n">
        <f aca="false">AO25+AP25</f>
        <v>0</v>
      </c>
      <c r="AV25" s="59" t="n">
        <f aca="false">H25/(100-AW25)*100</f>
        <v>0</v>
      </c>
      <c r="AW25" s="59" t="n">
        <v>0</v>
      </c>
      <c r="AX25" s="59" t="n">
        <f aca="false">O25</f>
        <v>0</v>
      </c>
      <c r="AZ25" s="59" t="n">
        <f aca="false">G25*AG25</f>
        <v>0</v>
      </c>
      <c r="BA25" s="59" t="n">
        <f aca="false">G25*AH25</f>
        <v>0</v>
      </c>
      <c r="BB25" s="59" t="n">
        <f aca="false">G25*H25</f>
        <v>0</v>
      </c>
      <c r="BC25" s="61" t="s">
        <v>137</v>
      </c>
      <c r="BD25" s="59" t="n">
        <v>733</v>
      </c>
      <c r="BO25" s="59" t="n">
        <f aca="false">I25</f>
        <v>12</v>
      </c>
      <c r="BP25" s="10" t="s">
        <v>175</v>
      </c>
    </row>
    <row r="26" customFormat="false" ht="15" hidden="false" customHeight="true" outlineLevel="0" collapsed="false">
      <c r="A26" s="58" t="s">
        <v>176</v>
      </c>
      <c r="B26" s="12"/>
      <c r="C26" s="12" t="s">
        <v>177</v>
      </c>
      <c r="D26" s="10" t="s">
        <v>178</v>
      </c>
      <c r="E26" s="10"/>
      <c r="F26" s="12" t="s">
        <v>162</v>
      </c>
      <c r="G26" s="59" t="n">
        <v>42</v>
      </c>
      <c r="H26" s="59"/>
      <c r="I26" s="107" t="n">
        <v>12</v>
      </c>
      <c r="J26" s="59" t="n">
        <f aca="false">ROUND(G26*AG26,2)</f>
        <v>0</v>
      </c>
      <c r="K26" s="59" t="n">
        <f aca="false">ROUND(G26*AH26,2)</f>
        <v>0</v>
      </c>
      <c r="L26" s="59" t="n">
        <f aca="false">ROUND(G26*H26,2)</f>
        <v>0</v>
      </c>
      <c r="M26" s="59" t="n">
        <f aca="false">L26*(1+BO26/100)</f>
        <v>0</v>
      </c>
      <c r="N26" s="59" t="n">
        <v>0</v>
      </c>
      <c r="O26" s="59" t="n">
        <f aca="false">G26*N26</f>
        <v>0</v>
      </c>
      <c r="P26" s="108"/>
      <c r="R26" s="59" t="n">
        <f aca="false">ROUND(IF(AI26="5",BB26,0),2)</f>
        <v>0</v>
      </c>
      <c r="T26" s="59" t="n">
        <f aca="false">ROUND(IF(AI26="1",AZ26,0),2)</f>
        <v>0</v>
      </c>
      <c r="U26" s="59" t="n">
        <f aca="false">ROUND(IF(AI26="1",BA26,0),2)</f>
        <v>0</v>
      </c>
      <c r="V26" s="59" t="n">
        <f aca="false">ROUND(IF(AI26="7",AZ26,0),2)</f>
        <v>0</v>
      </c>
      <c r="W26" s="59" t="n">
        <f aca="false">ROUND(IF(AI26="7",BA26,0),2)</f>
        <v>0</v>
      </c>
      <c r="X26" s="59" t="n">
        <f aca="false">ROUND(IF(AI26="2",AZ26,0),2)</f>
        <v>0</v>
      </c>
      <c r="Y26" s="59" t="n">
        <f aca="false">ROUND(IF(AI26="2",BA26,0),2)</f>
        <v>0</v>
      </c>
      <c r="Z26" s="59" t="n">
        <f aca="false">ROUND(IF(AI26="0",BB26,0),2)</f>
        <v>0</v>
      </c>
      <c r="AA26" s="92"/>
      <c r="AB26" s="59" t="n">
        <f aca="false">IF(AF26=0,L26,0)</f>
        <v>0</v>
      </c>
      <c r="AC26" s="59" t="n">
        <f aca="false">IF(AF26=12,L26,0)</f>
        <v>0</v>
      </c>
      <c r="AD26" s="59" t="n">
        <f aca="false">IF(AF26=21,L26,0)</f>
        <v>0</v>
      </c>
      <c r="AF26" s="59" t="n">
        <v>12</v>
      </c>
      <c r="AG26" s="59" t="n">
        <f aca="false">H26*0</f>
        <v>0</v>
      </c>
      <c r="AH26" s="59" t="n">
        <f aca="false">H26*(1-0)</f>
        <v>0</v>
      </c>
      <c r="AI26" s="61" t="s">
        <v>133</v>
      </c>
      <c r="AN26" s="59" t="n">
        <f aca="false">ROUND(AO26+AP26,2)</f>
        <v>0</v>
      </c>
      <c r="AO26" s="59" t="n">
        <f aca="false">ROUND(G26*AG26,2)</f>
        <v>0</v>
      </c>
      <c r="AP26" s="59" t="n">
        <f aca="false">ROUND(G26*AH26,2)</f>
        <v>0</v>
      </c>
      <c r="AQ26" s="61" t="s">
        <v>163</v>
      </c>
      <c r="AR26" s="61" t="s">
        <v>135</v>
      </c>
      <c r="AS26" s="92" t="s">
        <v>136</v>
      </c>
      <c r="AU26" s="59" t="n">
        <f aca="false">AO26+AP26</f>
        <v>0</v>
      </c>
      <c r="AV26" s="59" t="n">
        <f aca="false">H26/(100-AW26)*100</f>
        <v>0</v>
      </c>
      <c r="AW26" s="59" t="n">
        <v>0</v>
      </c>
      <c r="AX26" s="59" t="n">
        <f aca="false">O26</f>
        <v>0</v>
      </c>
      <c r="AZ26" s="59" t="n">
        <f aca="false">G26*AG26</f>
        <v>0</v>
      </c>
      <c r="BA26" s="59" t="n">
        <f aca="false">G26*AH26</f>
        <v>0</v>
      </c>
      <c r="BB26" s="59" t="n">
        <f aca="false">G26*H26</f>
        <v>0</v>
      </c>
      <c r="BC26" s="61" t="s">
        <v>137</v>
      </c>
      <c r="BD26" s="59" t="n">
        <v>733</v>
      </c>
      <c r="BO26" s="59" t="n">
        <f aca="false">I26</f>
        <v>12</v>
      </c>
      <c r="BP26" s="10" t="s">
        <v>178</v>
      </c>
    </row>
    <row r="27" customFormat="false" ht="15" hidden="false" customHeight="true" outlineLevel="0" collapsed="false">
      <c r="A27" s="58" t="s">
        <v>179</v>
      </c>
      <c r="B27" s="12"/>
      <c r="C27" s="12" t="s">
        <v>180</v>
      </c>
      <c r="D27" s="10" t="s">
        <v>181</v>
      </c>
      <c r="E27" s="10"/>
      <c r="F27" s="12" t="s">
        <v>162</v>
      </c>
      <c r="G27" s="59" t="n">
        <v>16</v>
      </c>
      <c r="H27" s="59"/>
      <c r="I27" s="107" t="n">
        <v>12</v>
      </c>
      <c r="J27" s="59" t="n">
        <f aca="false">ROUND(G27*AG27,2)</f>
        <v>0</v>
      </c>
      <c r="K27" s="59" t="n">
        <f aca="false">ROUND(G27*AH27,2)</f>
        <v>0</v>
      </c>
      <c r="L27" s="59" t="n">
        <f aca="false">ROUND(G27*H27,2)</f>
        <v>0</v>
      </c>
      <c r="M27" s="59" t="n">
        <f aca="false">L27*(1+BO27/100)</f>
        <v>0</v>
      </c>
      <c r="N27" s="59" t="n">
        <v>0.0002</v>
      </c>
      <c r="O27" s="59" t="n">
        <f aca="false">G27*N27</f>
        <v>0.0032</v>
      </c>
      <c r="P27" s="108"/>
      <c r="R27" s="59" t="n">
        <f aca="false">ROUND(IF(AI27="5",BB27,0),2)</f>
        <v>0</v>
      </c>
      <c r="T27" s="59" t="n">
        <f aca="false">ROUND(IF(AI27="1",AZ27,0),2)</f>
        <v>0</v>
      </c>
      <c r="U27" s="59" t="n">
        <f aca="false">ROUND(IF(AI27="1",BA27,0),2)</f>
        <v>0</v>
      </c>
      <c r="V27" s="59" t="n">
        <f aca="false">ROUND(IF(AI27="7",AZ27,0),2)</f>
        <v>0</v>
      </c>
      <c r="W27" s="59" t="n">
        <f aca="false">ROUND(IF(AI27="7",BA27,0),2)</f>
        <v>0</v>
      </c>
      <c r="X27" s="59" t="n">
        <f aca="false">ROUND(IF(AI27="2",AZ27,0),2)</f>
        <v>0</v>
      </c>
      <c r="Y27" s="59" t="n">
        <f aca="false">ROUND(IF(AI27="2",BA27,0),2)</f>
        <v>0</v>
      </c>
      <c r="Z27" s="59" t="n">
        <f aca="false">ROUND(IF(AI27="0",BB27,0),2)</f>
        <v>0</v>
      </c>
      <c r="AA27" s="92"/>
      <c r="AB27" s="59" t="n">
        <f aca="false">IF(AF27=0,L27,0)</f>
        <v>0</v>
      </c>
      <c r="AC27" s="59" t="n">
        <f aca="false">IF(AF27=12,L27,0)</f>
        <v>0</v>
      </c>
      <c r="AD27" s="59" t="n">
        <f aca="false">IF(AF27=21,L27,0)</f>
        <v>0</v>
      </c>
      <c r="AF27" s="59" t="n">
        <v>12</v>
      </c>
      <c r="AG27" s="59" t="n">
        <f aca="false">H27*1</f>
        <v>0</v>
      </c>
      <c r="AH27" s="59" t="n">
        <f aca="false">H27*(1-1)</f>
        <v>0</v>
      </c>
      <c r="AI27" s="61" t="s">
        <v>133</v>
      </c>
      <c r="AN27" s="59" t="n">
        <f aca="false">ROUND(AO27+AP27,2)</f>
        <v>0</v>
      </c>
      <c r="AO27" s="59" t="n">
        <f aca="false">ROUND(G27*AG27,2)</f>
        <v>0</v>
      </c>
      <c r="AP27" s="59" t="n">
        <f aca="false">ROUND(G27*AH27,2)</f>
        <v>0</v>
      </c>
      <c r="AQ27" s="61" t="s">
        <v>163</v>
      </c>
      <c r="AR27" s="61" t="s">
        <v>135</v>
      </c>
      <c r="AS27" s="92" t="s">
        <v>136</v>
      </c>
      <c r="AU27" s="59" t="n">
        <f aca="false">AO27+AP27</f>
        <v>0</v>
      </c>
      <c r="AV27" s="59" t="n">
        <f aca="false">H27/(100-AW27)*100</f>
        <v>0</v>
      </c>
      <c r="AW27" s="59" t="n">
        <v>0</v>
      </c>
      <c r="AX27" s="59" t="n">
        <f aca="false">O27</f>
        <v>0.0032</v>
      </c>
      <c r="AZ27" s="59" t="n">
        <f aca="false">G27*AG27</f>
        <v>0</v>
      </c>
      <c r="BA27" s="59" t="n">
        <f aca="false">G27*AH27</f>
        <v>0</v>
      </c>
      <c r="BB27" s="59" t="n">
        <f aca="false">G27*H27</f>
        <v>0</v>
      </c>
      <c r="BC27" s="61" t="s">
        <v>137</v>
      </c>
      <c r="BD27" s="59" t="n">
        <v>733</v>
      </c>
      <c r="BO27" s="59" t="n">
        <f aca="false">I27</f>
        <v>12</v>
      </c>
      <c r="BP27" s="10" t="s">
        <v>181</v>
      </c>
    </row>
    <row r="28" customFormat="false" ht="15" hidden="false" customHeight="true" outlineLevel="0" collapsed="false">
      <c r="A28" s="58" t="s">
        <v>182</v>
      </c>
      <c r="B28" s="12"/>
      <c r="C28" s="12" t="s">
        <v>183</v>
      </c>
      <c r="D28" s="10" t="s">
        <v>184</v>
      </c>
      <c r="E28" s="10"/>
      <c r="F28" s="12" t="s">
        <v>162</v>
      </c>
      <c r="G28" s="59" t="n">
        <v>6</v>
      </c>
      <c r="H28" s="59"/>
      <c r="I28" s="107" t="n">
        <v>12</v>
      </c>
      <c r="J28" s="59" t="n">
        <f aca="false">ROUND(G28*AG28,2)</f>
        <v>0</v>
      </c>
      <c r="K28" s="59" t="n">
        <f aca="false">ROUND(G28*AH28,2)</f>
        <v>0</v>
      </c>
      <c r="L28" s="59" t="n">
        <f aca="false">ROUND(G28*H28,2)</f>
        <v>0</v>
      </c>
      <c r="M28" s="59" t="n">
        <f aca="false">L28*(1+BO28/100)</f>
        <v>0</v>
      </c>
      <c r="N28" s="59" t="n">
        <v>0.0002</v>
      </c>
      <c r="O28" s="59" t="n">
        <f aca="false">G28*N28</f>
        <v>0.0012</v>
      </c>
      <c r="P28" s="108"/>
      <c r="R28" s="59" t="n">
        <f aca="false">ROUND(IF(AI28="5",BB28,0),2)</f>
        <v>0</v>
      </c>
      <c r="T28" s="59" t="n">
        <f aca="false">ROUND(IF(AI28="1",AZ28,0),2)</f>
        <v>0</v>
      </c>
      <c r="U28" s="59" t="n">
        <f aca="false">ROUND(IF(AI28="1",BA28,0),2)</f>
        <v>0</v>
      </c>
      <c r="V28" s="59" t="n">
        <f aca="false">ROUND(IF(AI28="7",AZ28,0),2)</f>
        <v>0</v>
      </c>
      <c r="W28" s="59" t="n">
        <f aca="false">ROUND(IF(AI28="7",BA28,0),2)</f>
        <v>0</v>
      </c>
      <c r="X28" s="59" t="n">
        <f aca="false">ROUND(IF(AI28="2",AZ28,0),2)</f>
        <v>0</v>
      </c>
      <c r="Y28" s="59" t="n">
        <f aca="false">ROUND(IF(AI28="2",BA28,0),2)</f>
        <v>0</v>
      </c>
      <c r="Z28" s="59" t="n">
        <f aca="false">ROUND(IF(AI28="0",BB28,0),2)</f>
        <v>0</v>
      </c>
      <c r="AA28" s="92"/>
      <c r="AB28" s="59" t="n">
        <f aca="false">IF(AF28=0,L28,0)</f>
        <v>0</v>
      </c>
      <c r="AC28" s="59" t="n">
        <f aca="false">IF(AF28=12,L28,0)</f>
        <v>0</v>
      </c>
      <c r="AD28" s="59" t="n">
        <f aca="false">IF(AF28=21,L28,0)</f>
        <v>0</v>
      </c>
      <c r="AF28" s="59" t="n">
        <v>12</v>
      </c>
      <c r="AG28" s="59" t="n">
        <f aca="false">H28*1</f>
        <v>0</v>
      </c>
      <c r="AH28" s="59" t="n">
        <f aca="false">H28*(1-1)</f>
        <v>0</v>
      </c>
      <c r="AI28" s="61" t="s">
        <v>133</v>
      </c>
      <c r="AN28" s="59" t="n">
        <f aca="false">ROUND(AO28+AP28,2)</f>
        <v>0</v>
      </c>
      <c r="AO28" s="59" t="n">
        <f aca="false">ROUND(G28*AG28,2)</f>
        <v>0</v>
      </c>
      <c r="AP28" s="59" t="n">
        <f aca="false">ROUND(G28*AH28,2)</f>
        <v>0</v>
      </c>
      <c r="AQ28" s="61" t="s">
        <v>163</v>
      </c>
      <c r="AR28" s="61" t="s">
        <v>135</v>
      </c>
      <c r="AS28" s="92" t="s">
        <v>136</v>
      </c>
      <c r="AU28" s="59" t="n">
        <f aca="false">AO28+AP28</f>
        <v>0</v>
      </c>
      <c r="AV28" s="59" t="n">
        <f aca="false">H28/(100-AW28)*100</f>
        <v>0</v>
      </c>
      <c r="AW28" s="59" t="n">
        <v>0</v>
      </c>
      <c r="AX28" s="59" t="n">
        <f aca="false">O28</f>
        <v>0.0012</v>
      </c>
      <c r="AZ28" s="59" t="n">
        <f aca="false">G28*AG28</f>
        <v>0</v>
      </c>
      <c r="BA28" s="59" t="n">
        <f aca="false">G28*AH28</f>
        <v>0</v>
      </c>
      <c r="BB28" s="59" t="n">
        <f aca="false">G28*H28</f>
        <v>0</v>
      </c>
      <c r="BC28" s="61" t="s">
        <v>137</v>
      </c>
      <c r="BD28" s="59" t="n">
        <v>733</v>
      </c>
      <c r="BO28" s="59" t="n">
        <f aca="false">I28</f>
        <v>12</v>
      </c>
      <c r="BP28" s="10" t="s">
        <v>184</v>
      </c>
    </row>
    <row r="29" customFormat="false" ht="15" hidden="false" customHeight="true" outlineLevel="0" collapsed="false">
      <c r="A29" s="58" t="s">
        <v>185</v>
      </c>
      <c r="B29" s="12"/>
      <c r="C29" s="12" t="s">
        <v>186</v>
      </c>
      <c r="D29" s="10" t="s">
        <v>187</v>
      </c>
      <c r="E29" s="10"/>
      <c r="F29" s="12" t="s">
        <v>162</v>
      </c>
      <c r="G29" s="59" t="n">
        <v>20</v>
      </c>
      <c r="H29" s="59"/>
      <c r="I29" s="107" t="n">
        <v>12</v>
      </c>
      <c r="J29" s="59" t="n">
        <f aca="false">ROUND(G29*AG29,2)</f>
        <v>0</v>
      </c>
      <c r="K29" s="59" t="n">
        <f aca="false">ROUND(G29*AH29,2)</f>
        <v>0</v>
      </c>
      <c r="L29" s="59" t="n">
        <f aca="false">ROUND(G29*H29,2)</f>
        <v>0</v>
      </c>
      <c r="M29" s="59" t="n">
        <f aca="false">L29*(1+BO29/100)</f>
        <v>0</v>
      </c>
      <c r="N29" s="59" t="n">
        <v>0.0002</v>
      </c>
      <c r="O29" s="59" t="n">
        <f aca="false">G29*N29</f>
        <v>0.004</v>
      </c>
      <c r="P29" s="108"/>
      <c r="R29" s="59" t="n">
        <f aca="false">ROUND(IF(AI29="5",BB29,0),2)</f>
        <v>0</v>
      </c>
      <c r="T29" s="59" t="n">
        <f aca="false">ROUND(IF(AI29="1",AZ29,0),2)</f>
        <v>0</v>
      </c>
      <c r="U29" s="59" t="n">
        <f aca="false">ROUND(IF(AI29="1",BA29,0),2)</f>
        <v>0</v>
      </c>
      <c r="V29" s="59" t="n">
        <f aca="false">ROUND(IF(AI29="7",AZ29,0),2)</f>
        <v>0</v>
      </c>
      <c r="W29" s="59" t="n">
        <f aca="false">ROUND(IF(AI29="7",BA29,0),2)</f>
        <v>0</v>
      </c>
      <c r="X29" s="59" t="n">
        <f aca="false">ROUND(IF(AI29="2",AZ29,0),2)</f>
        <v>0</v>
      </c>
      <c r="Y29" s="59" t="n">
        <f aca="false">ROUND(IF(AI29="2",BA29,0),2)</f>
        <v>0</v>
      </c>
      <c r="Z29" s="59" t="n">
        <f aca="false">ROUND(IF(AI29="0",BB29,0),2)</f>
        <v>0</v>
      </c>
      <c r="AA29" s="92"/>
      <c r="AB29" s="59" t="n">
        <f aca="false">IF(AF29=0,L29,0)</f>
        <v>0</v>
      </c>
      <c r="AC29" s="59" t="n">
        <f aca="false">IF(AF29=12,L29,0)</f>
        <v>0</v>
      </c>
      <c r="AD29" s="59" t="n">
        <f aca="false">IF(AF29=21,L29,0)</f>
        <v>0</v>
      </c>
      <c r="AF29" s="59" t="n">
        <v>12</v>
      </c>
      <c r="AG29" s="59" t="n">
        <f aca="false">H29*1</f>
        <v>0</v>
      </c>
      <c r="AH29" s="59" t="n">
        <f aca="false">H29*(1-1)</f>
        <v>0</v>
      </c>
      <c r="AI29" s="61" t="s">
        <v>133</v>
      </c>
      <c r="AN29" s="59" t="n">
        <f aca="false">ROUND(AO29+AP29,2)</f>
        <v>0</v>
      </c>
      <c r="AO29" s="59" t="n">
        <f aca="false">ROUND(G29*AG29,2)</f>
        <v>0</v>
      </c>
      <c r="AP29" s="59" t="n">
        <f aca="false">ROUND(G29*AH29,2)</f>
        <v>0</v>
      </c>
      <c r="AQ29" s="61" t="s">
        <v>163</v>
      </c>
      <c r="AR29" s="61" t="s">
        <v>135</v>
      </c>
      <c r="AS29" s="92" t="s">
        <v>136</v>
      </c>
      <c r="AU29" s="59" t="n">
        <f aca="false">AO29+AP29</f>
        <v>0</v>
      </c>
      <c r="AV29" s="59" t="n">
        <f aca="false">H29/(100-AW29)*100</f>
        <v>0</v>
      </c>
      <c r="AW29" s="59" t="n">
        <v>0</v>
      </c>
      <c r="AX29" s="59" t="n">
        <f aca="false">O29</f>
        <v>0.004</v>
      </c>
      <c r="AZ29" s="59" t="n">
        <f aca="false">G29*AG29</f>
        <v>0</v>
      </c>
      <c r="BA29" s="59" t="n">
        <f aca="false">G29*AH29</f>
        <v>0</v>
      </c>
      <c r="BB29" s="59" t="n">
        <f aca="false">G29*H29</f>
        <v>0</v>
      </c>
      <c r="BC29" s="61" t="s">
        <v>137</v>
      </c>
      <c r="BD29" s="59" t="n">
        <v>733</v>
      </c>
      <c r="BO29" s="59" t="n">
        <f aca="false">I29</f>
        <v>12</v>
      </c>
      <c r="BP29" s="10" t="s">
        <v>187</v>
      </c>
    </row>
    <row r="30" customFormat="false" ht="15" hidden="false" customHeight="true" outlineLevel="0" collapsed="false">
      <c r="A30" s="58" t="s">
        <v>188</v>
      </c>
      <c r="B30" s="12"/>
      <c r="C30" s="12" t="s">
        <v>189</v>
      </c>
      <c r="D30" s="10" t="s">
        <v>190</v>
      </c>
      <c r="E30" s="10"/>
      <c r="F30" s="12" t="s">
        <v>131</v>
      </c>
      <c r="G30" s="59" t="n">
        <v>1</v>
      </c>
      <c r="H30" s="59"/>
      <c r="I30" s="107" t="n">
        <v>12</v>
      </c>
      <c r="J30" s="59" t="n">
        <f aca="false">ROUND(G30*AG30,2)</f>
        <v>0</v>
      </c>
      <c r="K30" s="59" t="n">
        <f aca="false">ROUND(G30*AH30,2)</f>
        <v>0</v>
      </c>
      <c r="L30" s="59" t="n">
        <f aca="false">ROUND(G30*H30,2)</f>
        <v>0</v>
      </c>
      <c r="M30" s="59" t="n">
        <f aca="false">L30*(1+BO30/100)</f>
        <v>0</v>
      </c>
      <c r="N30" s="59" t="n">
        <v>0</v>
      </c>
      <c r="O30" s="59" t="n">
        <f aca="false">G30*N30</f>
        <v>0</v>
      </c>
      <c r="P30" s="108"/>
      <c r="R30" s="59" t="n">
        <f aca="false">ROUND(IF(AI30="5",BB30,0),2)</f>
        <v>0</v>
      </c>
      <c r="T30" s="59" t="n">
        <f aca="false">ROUND(IF(AI30="1",AZ30,0),2)</f>
        <v>0</v>
      </c>
      <c r="U30" s="59" t="n">
        <f aca="false">ROUND(IF(AI30="1",BA30,0),2)</f>
        <v>0</v>
      </c>
      <c r="V30" s="59" t="n">
        <f aca="false">ROUND(IF(AI30="7",AZ30,0),2)</f>
        <v>0</v>
      </c>
      <c r="W30" s="59" t="n">
        <f aca="false">ROUND(IF(AI30="7",BA30,0),2)</f>
        <v>0</v>
      </c>
      <c r="X30" s="59" t="n">
        <f aca="false">ROUND(IF(AI30="2",AZ30,0),2)</f>
        <v>0</v>
      </c>
      <c r="Y30" s="59" t="n">
        <f aca="false">ROUND(IF(AI30="2",BA30,0),2)</f>
        <v>0</v>
      </c>
      <c r="Z30" s="59" t="n">
        <f aca="false">ROUND(IF(AI30="0",BB30,0),2)</f>
        <v>0</v>
      </c>
      <c r="AA30" s="92"/>
      <c r="AB30" s="59" t="n">
        <f aca="false">IF(AF30=0,L30,0)</f>
        <v>0</v>
      </c>
      <c r="AC30" s="59" t="n">
        <f aca="false">IF(AF30=12,L30,0)</f>
        <v>0</v>
      </c>
      <c r="AD30" s="59" t="n">
        <f aca="false">IF(AF30=21,L30,0)</f>
        <v>0</v>
      </c>
      <c r="AF30" s="59" t="n">
        <v>12</v>
      </c>
      <c r="AG30" s="59" t="n">
        <f aca="false">H30*0.714285714</f>
        <v>0</v>
      </c>
      <c r="AH30" s="59" t="n">
        <f aca="false">H30*(1-0.714285714)</f>
        <v>0</v>
      </c>
      <c r="AI30" s="61" t="s">
        <v>133</v>
      </c>
      <c r="AN30" s="59" t="n">
        <f aca="false">ROUND(AO30+AP30,2)</f>
        <v>0</v>
      </c>
      <c r="AO30" s="59" t="n">
        <f aca="false">ROUND(G30*AG30,2)</f>
        <v>0</v>
      </c>
      <c r="AP30" s="59" t="n">
        <f aca="false">ROUND(G30*AH30,2)</f>
        <v>0</v>
      </c>
      <c r="AQ30" s="61" t="s">
        <v>163</v>
      </c>
      <c r="AR30" s="61" t="s">
        <v>135</v>
      </c>
      <c r="AS30" s="92" t="s">
        <v>136</v>
      </c>
      <c r="AU30" s="59" t="n">
        <f aca="false">AO30+AP30</f>
        <v>0</v>
      </c>
      <c r="AV30" s="59" t="n">
        <f aca="false">H30/(100-AW30)*100</f>
        <v>0</v>
      </c>
      <c r="AW30" s="59" t="n">
        <v>0</v>
      </c>
      <c r="AX30" s="59" t="n">
        <f aca="false">O30</f>
        <v>0</v>
      </c>
      <c r="AZ30" s="59" t="n">
        <f aca="false">G30*AG30</f>
        <v>0</v>
      </c>
      <c r="BA30" s="59" t="n">
        <f aca="false">G30*AH30</f>
        <v>0</v>
      </c>
      <c r="BB30" s="59" t="n">
        <f aca="false">G30*H30</f>
        <v>0</v>
      </c>
      <c r="BC30" s="61" t="s">
        <v>137</v>
      </c>
      <c r="BD30" s="59" t="n">
        <v>733</v>
      </c>
      <c r="BO30" s="59" t="n">
        <f aca="false">I30</f>
        <v>12</v>
      </c>
      <c r="BP30" s="10" t="s">
        <v>190</v>
      </c>
    </row>
    <row r="31" customFormat="false" ht="15" hidden="false" customHeight="true" outlineLevel="0" collapsed="false">
      <c r="A31" s="58" t="s">
        <v>191</v>
      </c>
      <c r="B31" s="12"/>
      <c r="C31" s="12" t="s">
        <v>192</v>
      </c>
      <c r="D31" s="10" t="s">
        <v>193</v>
      </c>
      <c r="E31" s="10"/>
      <c r="F31" s="12" t="s">
        <v>152</v>
      </c>
      <c r="G31" s="59" t="n">
        <v>1</v>
      </c>
      <c r="H31" s="59"/>
      <c r="I31" s="107" t="n">
        <v>12</v>
      </c>
      <c r="J31" s="59" t="n">
        <f aca="false">ROUND(G31*AG31,2)</f>
        <v>0</v>
      </c>
      <c r="K31" s="59" t="n">
        <f aca="false">ROUND(G31*AH31,2)</f>
        <v>0</v>
      </c>
      <c r="L31" s="59" t="n">
        <f aca="false">ROUND(G31*H31,2)</f>
        <v>0</v>
      </c>
      <c r="M31" s="59" t="n">
        <f aca="false">L31*(1+BO31/100)</f>
        <v>0</v>
      </c>
      <c r="N31" s="59" t="n">
        <v>0</v>
      </c>
      <c r="O31" s="59" t="n">
        <f aca="false">G31*N31</f>
        <v>0</v>
      </c>
      <c r="P31" s="108" t="s">
        <v>132</v>
      </c>
      <c r="R31" s="59" t="n">
        <f aca="false">ROUND(IF(AI31="5",BB31,0),2)</f>
        <v>0</v>
      </c>
      <c r="T31" s="59" t="n">
        <f aca="false">ROUND(IF(AI31="1",AZ31,0),2)</f>
        <v>0</v>
      </c>
      <c r="U31" s="59" t="n">
        <f aca="false">ROUND(IF(AI31="1",BA31,0),2)</f>
        <v>0</v>
      </c>
      <c r="V31" s="59" t="n">
        <f aca="false">ROUND(IF(AI31="7",AZ31,0),2)</f>
        <v>0</v>
      </c>
      <c r="W31" s="59" t="n">
        <f aca="false">ROUND(IF(AI31="7",BA31,0),2)</f>
        <v>0</v>
      </c>
      <c r="X31" s="59" t="n">
        <f aca="false">ROUND(IF(AI31="2",AZ31,0),2)</f>
        <v>0</v>
      </c>
      <c r="Y31" s="59" t="n">
        <f aca="false">ROUND(IF(AI31="2",BA31,0),2)</f>
        <v>0</v>
      </c>
      <c r="Z31" s="59" t="n">
        <f aca="false">ROUND(IF(AI31="0",BB31,0),2)</f>
        <v>0</v>
      </c>
      <c r="AA31" s="92"/>
      <c r="AB31" s="59" t="n">
        <f aca="false">IF(AF31=0,L31,0)</f>
        <v>0</v>
      </c>
      <c r="AC31" s="59" t="n">
        <f aca="false">IF(AF31=12,L31,0)</f>
        <v>0</v>
      </c>
      <c r="AD31" s="59" t="n">
        <f aca="false">IF(AF31=21,L31,0)</f>
        <v>0</v>
      </c>
      <c r="AF31" s="59" t="n">
        <v>12</v>
      </c>
      <c r="AG31" s="59" t="n">
        <f aca="false">H31*0</f>
        <v>0</v>
      </c>
      <c r="AH31" s="59" t="n">
        <f aca="false">H31*(1-0)</f>
        <v>0</v>
      </c>
      <c r="AI31" s="61" t="s">
        <v>138</v>
      </c>
      <c r="AN31" s="59" t="n">
        <f aca="false">ROUND(AO31+AP31,2)</f>
        <v>0</v>
      </c>
      <c r="AO31" s="59" t="n">
        <f aca="false">ROUND(G31*AG31,2)</f>
        <v>0</v>
      </c>
      <c r="AP31" s="59" t="n">
        <f aca="false">ROUND(G31*AH31,2)</f>
        <v>0</v>
      </c>
      <c r="AQ31" s="61" t="s">
        <v>163</v>
      </c>
      <c r="AR31" s="61" t="s">
        <v>135</v>
      </c>
      <c r="AS31" s="92" t="s">
        <v>136</v>
      </c>
      <c r="AU31" s="59" t="n">
        <f aca="false">AO31+AP31</f>
        <v>0</v>
      </c>
      <c r="AV31" s="59" t="n">
        <f aca="false">H31/(100-AW31)*100</f>
        <v>0</v>
      </c>
      <c r="AW31" s="59" t="n">
        <v>0</v>
      </c>
      <c r="AX31" s="59" t="n">
        <f aca="false">O31</f>
        <v>0</v>
      </c>
      <c r="AZ31" s="59" t="n">
        <f aca="false">G31*AG31</f>
        <v>0</v>
      </c>
      <c r="BA31" s="59" t="n">
        <f aca="false">G31*AH31</f>
        <v>0</v>
      </c>
      <c r="BB31" s="59" t="n">
        <f aca="false">G31*H31</f>
        <v>0</v>
      </c>
      <c r="BC31" s="61" t="s">
        <v>137</v>
      </c>
      <c r="BD31" s="59" t="n">
        <v>733</v>
      </c>
      <c r="BO31" s="59" t="n">
        <f aca="false">I31</f>
        <v>12</v>
      </c>
      <c r="BP31" s="10" t="s">
        <v>193</v>
      </c>
    </row>
    <row r="32" customFormat="false" ht="15" hidden="false" customHeight="true" outlineLevel="0" collapsed="false">
      <c r="A32" s="58" t="s">
        <v>194</v>
      </c>
      <c r="B32" s="12"/>
      <c r="C32" s="12" t="s">
        <v>195</v>
      </c>
      <c r="D32" s="10" t="s">
        <v>196</v>
      </c>
      <c r="E32" s="10"/>
      <c r="F32" s="12" t="s">
        <v>158</v>
      </c>
      <c r="G32" s="59" t="n">
        <v>0.046</v>
      </c>
      <c r="H32" s="59"/>
      <c r="I32" s="107" t="n">
        <v>12</v>
      </c>
      <c r="J32" s="59" t="n">
        <f aca="false">ROUND(G32*AG32,2)</f>
        <v>0</v>
      </c>
      <c r="K32" s="59" t="n">
        <f aca="false">ROUND(G32*AH32,2)</f>
        <v>0</v>
      </c>
      <c r="L32" s="59" t="n">
        <f aca="false">ROUND(G32*H32,2)</f>
        <v>0</v>
      </c>
      <c r="M32" s="59" t="n">
        <f aca="false">L32*(1+BO32/100)</f>
        <v>0</v>
      </c>
      <c r="N32" s="59" t="n">
        <v>0</v>
      </c>
      <c r="O32" s="59" t="n">
        <f aca="false">G32*N32</f>
        <v>0</v>
      </c>
      <c r="P32" s="108" t="s">
        <v>132</v>
      </c>
      <c r="R32" s="59" t="n">
        <f aca="false">ROUND(IF(AI32="5",BB32,0),2)</f>
        <v>0</v>
      </c>
      <c r="T32" s="59" t="n">
        <f aca="false">ROUND(IF(AI32="1",AZ32,0),2)</f>
        <v>0</v>
      </c>
      <c r="U32" s="59" t="n">
        <f aca="false">ROUND(IF(AI32="1",BA32,0),2)</f>
        <v>0</v>
      </c>
      <c r="V32" s="59" t="n">
        <f aca="false">ROUND(IF(AI32="7",AZ32,0),2)</f>
        <v>0</v>
      </c>
      <c r="W32" s="59" t="n">
        <f aca="false">ROUND(IF(AI32="7",BA32,0),2)</f>
        <v>0</v>
      </c>
      <c r="X32" s="59" t="n">
        <f aca="false">ROUND(IF(AI32="2",AZ32,0),2)</f>
        <v>0</v>
      </c>
      <c r="Y32" s="59" t="n">
        <f aca="false">ROUND(IF(AI32="2",BA32,0),2)</f>
        <v>0</v>
      </c>
      <c r="Z32" s="59" t="n">
        <f aca="false">ROUND(IF(AI32="0",BB32,0),2)</f>
        <v>0</v>
      </c>
      <c r="AA32" s="92"/>
      <c r="AB32" s="59" t="n">
        <f aca="false">IF(AF32=0,L32,0)</f>
        <v>0</v>
      </c>
      <c r="AC32" s="59" t="n">
        <f aca="false">IF(AF32=12,L32,0)</f>
        <v>0</v>
      </c>
      <c r="AD32" s="59" t="n">
        <f aca="false">IF(AF32=21,L32,0)</f>
        <v>0</v>
      </c>
      <c r="AF32" s="59" t="n">
        <v>12</v>
      </c>
      <c r="AG32" s="59" t="n">
        <f aca="false">H32*0</f>
        <v>0</v>
      </c>
      <c r="AH32" s="59" t="n">
        <f aca="false">H32*(1-0)</f>
        <v>0</v>
      </c>
      <c r="AI32" s="61" t="s">
        <v>149</v>
      </c>
      <c r="AN32" s="59" t="n">
        <f aca="false">ROUND(AO32+AP32,2)</f>
        <v>0</v>
      </c>
      <c r="AO32" s="59" t="n">
        <f aca="false">ROUND(G32*AG32,2)</f>
        <v>0</v>
      </c>
      <c r="AP32" s="59" t="n">
        <f aca="false">ROUND(G32*AH32,2)</f>
        <v>0</v>
      </c>
      <c r="AQ32" s="61" t="s">
        <v>163</v>
      </c>
      <c r="AR32" s="61" t="s">
        <v>135</v>
      </c>
      <c r="AS32" s="92" t="s">
        <v>136</v>
      </c>
      <c r="AU32" s="59" t="n">
        <f aca="false">AO32+AP32</f>
        <v>0</v>
      </c>
      <c r="AV32" s="59" t="n">
        <f aca="false">H32/(100-AW32)*100</f>
        <v>0</v>
      </c>
      <c r="AW32" s="59" t="n">
        <v>0</v>
      </c>
      <c r="AX32" s="59" t="n">
        <f aca="false">O32</f>
        <v>0</v>
      </c>
      <c r="AZ32" s="59" t="n">
        <f aca="false">G32*AG32</f>
        <v>0</v>
      </c>
      <c r="BA32" s="59" t="n">
        <f aca="false">G32*AH32</f>
        <v>0</v>
      </c>
      <c r="BB32" s="59" t="n">
        <f aca="false">G32*H32</f>
        <v>0</v>
      </c>
      <c r="BC32" s="61" t="s">
        <v>137</v>
      </c>
      <c r="BD32" s="59" t="n">
        <v>733</v>
      </c>
      <c r="BO32" s="59" t="n">
        <f aca="false">I32</f>
        <v>12</v>
      </c>
      <c r="BP32" s="10" t="s">
        <v>196</v>
      </c>
    </row>
    <row r="33" customFormat="false" ht="15" hidden="false" customHeight="true" outlineLevel="0" collapsed="false">
      <c r="A33" s="102"/>
      <c r="B33" s="103"/>
      <c r="C33" s="103" t="s">
        <v>74</v>
      </c>
      <c r="D33" s="104" t="s">
        <v>75</v>
      </c>
      <c r="E33" s="104"/>
      <c r="F33" s="105" t="s">
        <v>60</v>
      </c>
      <c r="G33" s="105" t="s">
        <v>60</v>
      </c>
      <c r="H33" s="105"/>
      <c r="I33" s="105" t="s">
        <v>60</v>
      </c>
      <c r="J33" s="80" t="n">
        <f aca="false">SUM(J34:J43)</f>
        <v>0</v>
      </c>
      <c r="K33" s="80" t="n">
        <f aca="false">SUM(K34:K43)</f>
        <v>0</v>
      </c>
      <c r="L33" s="80" t="n">
        <f aca="false">SUM(L34:L43)</f>
        <v>0</v>
      </c>
      <c r="M33" s="80" t="n">
        <f aca="false">SUM(M34:M43)</f>
        <v>0</v>
      </c>
      <c r="N33" s="92"/>
      <c r="O33" s="80" t="n">
        <f aca="false">SUM(O34:O43)</f>
        <v>0.00502</v>
      </c>
      <c r="P33" s="106"/>
      <c r="AA33" s="92"/>
      <c r="AK33" s="80" t="n">
        <f aca="false">SUM(AB34:AB43)</f>
        <v>0</v>
      </c>
      <c r="AL33" s="80" t="n">
        <f aca="false">SUM(AC34:AC43)</f>
        <v>0</v>
      </c>
      <c r="AM33" s="80" t="n">
        <f aca="false">SUM(AD34:AD43)</f>
        <v>0</v>
      </c>
    </row>
    <row r="34" customFormat="false" ht="15" hidden="false" customHeight="true" outlineLevel="0" collapsed="false">
      <c r="A34" s="58" t="s">
        <v>197</v>
      </c>
      <c r="B34" s="12"/>
      <c r="C34" s="12" t="s">
        <v>198</v>
      </c>
      <c r="D34" s="10" t="s">
        <v>199</v>
      </c>
      <c r="E34" s="10"/>
      <c r="F34" s="12" t="s">
        <v>152</v>
      </c>
      <c r="G34" s="59" t="n">
        <v>3</v>
      </c>
      <c r="H34" s="59"/>
      <c r="I34" s="107" t="n">
        <v>12</v>
      </c>
      <c r="J34" s="59" t="n">
        <f aca="false">ROUND(G34*AG34,2)</f>
        <v>0</v>
      </c>
      <c r="K34" s="59" t="n">
        <f aca="false">ROUND(G34*AH34,2)</f>
        <v>0</v>
      </c>
      <c r="L34" s="59" t="n">
        <f aca="false">ROUND(G34*H34,2)</f>
        <v>0</v>
      </c>
      <c r="M34" s="59" t="n">
        <f aca="false">L34*(1+BO34/100)</f>
        <v>0</v>
      </c>
      <c r="N34" s="59" t="n">
        <v>0.0002</v>
      </c>
      <c r="O34" s="59" t="n">
        <f aca="false">G34*N34</f>
        <v>0.0006</v>
      </c>
      <c r="P34" s="108" t="s">
        <v>132</v>
      </c>
      <c r="R34" s="59" t="n">
        <f aca="false">ROUND(IF(AI34="5",BB34,0),2)</f>
        <v>0</v>
      </c>
      <c r="T34" s="59" t="n">
        <f aca="false">ROUND(IF(AI34="1",AZ34,0),2)</f>
        <v>0</v>
      </c>
      <c r="U34" s="59" t="n">
        <f aca="false">ROUND(IF(AI34="1",BA34,0),2)</f>
        <v>0</v>
      </c>
      <c r="V34" s="59" t="n">
        <f aca="false">ROUND(IF(AI34="7",AZ34,0),2)</f>
        <v>0</v>
      </c>
      <c r="W34" s="59" t="n">
        <f aca="false">ROUND(IF(AI34="7",BA34,0),2)</f>
        <v>0</v>
      </c>
      <c r="X34" s="59" t="n">
        <f aca="false">ROUND(IF(AI34="2",AZ34,0),2)</f>
        <v>0</v>
      </c>
      <c r="Y34" s="59" t="n">
        <f aca="false">ROUND(IF(AI34="2",BA34,0),2)</f>
        <v>0</v>
      </c>
      <c r="Z34" s="59" t="n">
        <f aca="false">ROUND(IF(AI34="0",BB34,0),2)</f>
        <v>0</v>
      </c>
      <c r="AA34" s="92"/>
      <c r="AB34" s="59" t="n">
        <f aca="false">IF(AF34=0,L34,0)</f>
        <v>0</v>
      </c>
      <c r="AC34" s="59" t="n">
        <f aca="false">IF(AF34=12,L34,0)</f>
        <v>0</v>
      </c>
      <c r="AD34" s="59" t="n">
        <f aca="false">IF(AF34=21,L34,0)</f>
        <v>0</v>
      </c>
      <c r="AF34" s="59" t="n">
        <v>12</v>
      </c>
      <c r="AG34" s="59" t="n">
        <f aca="false">H34*0.595677209</f>
        <v>0</v>
      </c>
      <c r="AH34" s="59" t="n">
        <f aca="false">H34*(1-0.595677209)</f>
        <v>0</v>
      </c>
      <c r="AI34" s="61" t="s">
        <v>133</v>
      </c>
      <c r="AN34" s="59" t="n">
        <f aca="false">ROUND(AO34+AP34,2)</f>
        <v>0</v>
      </c>
      <c r="AO34" s="59" t="n">
        <f aca="false">ROUND(G34*AG34,2)</f>
        <v>0</v>
      </c>
      <c r="AP34" s="59" t="n">
        <f aca="false">ROUND(G34*AH34,2)</f>
        <v>0</v>
      </c>
      <c r="AQ34" s="61" t="s">
        <v>200</v>
      </c>
      <c r="AR34" s="61" t="s">
        <v>135</v>
      </c>
      <c r="AS34" s="92" t="s">
        <v>136</v>
      </c>
      <c r="AU34" s="59" t="n">
        <f aca="false">AO34+AP34</f>
        <v>0</v>
      </c>
      <c r="AV34" s="59" t="n">
        <f aca="false">H34/(100-AW34)*100</f>
        <v>0</v>
      </c>
      <c r="AW34" s="59" t="n">
        <v>0</v>
      </c>
      <c r="AX34" s="59" t="n">
        <f aca="false">O34</f>
        <v>0.0006</v>
      </c>
      <c r="AZ34" s="59" t="n">
        <f aca="false">G34*AG34</f>
        <v>0</v>
      </c>
      <c r="BA34" s="59" t="n">
        <f aca="false">G34*AH34</f>
        <v>0</v>
      </c>
      <c r="BB34" s="59" t="n">
        <f aca="false">G34*H34</f>
        <v>0</v>
      </c>
      <c r="BC34" s="61" t="s">
        <v>137</v>
      </c>
      <c r="BD34" s="59" t="n">
        <v>734</v>
      </c>
      <c r="BO34" s="59" t="n">
        <f aca="false">I34</f>
        <v>12</v>
      </c>
      <c r="BP34" s="10" t="s">
        <v>199</v>
      </c>
    </row>
    <row r="35" customFormat="false" ht="15" hidden="false" customHeight="true" outlineLevel="0" collapsed="false">
      <c r="A35" s="58" t="s">
        <v>201</v>
      </c>
      <c r="B35" s="12"/>
      <c r="C35" s="12" t="s">
        <v>202</v>
      </c>
      <c r="D35" s="10" t="s">
        <v>203</v>
      </c>
      <c r="E35" s="10"/>
      <c r="F35" s="12" t="s">
        <v>152</v>
      </c>
      <c r="G35" s="59" t="n">
        <v>1</v>
      </c>
      <c r="H35" s="59"/>
      <c r="I35" s="107" t="n">
        <v>12</v>
      </c>
      <c r="J35" s="59" t="n">
        <f aca="false">ROUND(G35*AG35,2)</f>
        <v>0</v>
      </c>
      <c r="K35" s="59" t="n">
        <f aca="false">ROUND(G35*AH35,2)</f>
        <v>0</v>
      </c>
      <c r="L35" s="59" t="n">
        <f aca="false">ROUND(G35*H35,2)</f>
        <v>0</v>
      </c>
      <c r="M35" s="59" t="n">
        <f aca="false">L35*(1+BO35/100)</f>
        <v>0</v>
      </c>
      <c r="N35" s="59" t="n">
        <v>0.00024</v>
      </c>
      <c r="O35" s="59" t="n">
        <f aca="false">G35*N35</f>
        <v>0.00024</v>
      </c>
      <c r="P35" s="108" t="s">
        <v>132</v>
      </c>
      <c r="R35" s="59" t="n">
        <f aca="false">ROUND(IF(AI35="5",BB35,0),2)</f>
        <v>0</v>
      </c>
      <c r="T35" s="59" t="n">
        <f aca="false">ROUND(IF(AI35="1",AZ35,0),2)</f>
        <v>0</v>
      </c>
      <c r="U35" s="59" t="n">
        <f aca="false">ROUND(IF(AI35="1",BA35,0),2)</f>
        <v>0</v>
      </c>
      <c r="V35" s="59" t="n">
        <f aca="false">ROUND(IF(AI35="7",AZ35,0),2)</f>
        <v>0</v>
      </c>
      <c r="W35" s="59" t="n">
        <f aca="false">ROUND(IF(AI35="7",BA35,0),2)</f>
        <v>0</v>
      </c>
      <c r="X35" s="59" t="n">
        <f aca="false">ROUND(IF(AI35="2",AZ35,0),2)</f>
        <v>0</v>
      </c>
      <c r="Y35" s="59" t="n">
        <f aca="false">ROUND(IF(AI35="2",BA35,0),2)</f>
        <v>0</v>
      </c>
      <c r="Z35" s="59" t="n">
        <f aca="false">ROUND(IF(AI35="0",BB35,0),2)</f>
        <v>0</v>
      </c>
      <c r="AA35" s="92"/>
      <c r="AB35" s="59" t="n">
        <f aca="false">IF(AF35=0,L35,0)</f>
        <v>0</v>
      </c>
      <c r="AC35" s="59" t="n">
        <f aca="false">IF(AF35=12,L35,0)</f>
        <v>0</v>
      </c>
      <c r="AD35" s="59" t="n">
        <f aca="false">IF(AF35=21,L35,0)</f>
        <v>0</v>
      </c>
      <c r="AF35" s="59" t="n">
        <v>12</v>
      </c>
      <c r="AG35" s="59" t="n">
        <f aca="false">H35*0.834262648</f>
        <v>0</v>
      </c>
      <c r="AH35" s="59" t="n">
        <f aca="false">H35*(1-0.834262648)</f>
        <v>0</v>
      </c>
      <c r="AI35" s="61" t="s">
        <v>133</v>
      </c>
      <c r="AN35" s="59" t="n">
        <f aca="false">ROUND(AO35+AP35,2)</f>
        <v>0</v>
      </c>
      <c r="AO35" s="59" t="n">
        <f aca="false">ROUND(G35*AG35,2)</f>
        <v>0</v>
      </c>
      <c r="AP35" s="59" t="n">
        <f aca="false">ROUND(G35*AH35,2)</f>
        <v>0</v>
      </c>
      <c r="AQ35" s="61" t="s">
        <v>200</v>
      </c>
      <c r="AR35" s="61" t="s">
        <v>135</v>
      </c>
      <c r="AS35" s="92" t="s">
        <v>136</v>
      </c>
      <c r="AU35" s="59" t="n">
        <f aca="false">AO35+AP35</f>
        <v>0</v>
      </c>
      <c r="AV35" s="59" t="n">
        <f aca="false">H35/(100-AW35)*100</f>
        <v>0</v>
      </c>
      <c r="AW35" s="59" t="n">
        <v>0</v>
      </c>
      <c r="AX35" s="59" t="n">
        <f aca="false">O35</f>
        <v>0.00024</v>
      </c>
      <c r="AZ35" s="59" t="n">
        <f aca="false">G35*AG35</f>
        <v>0</v>
      </c>
      <c r="BA35" s="59" t="n">
        <f aca="false">G35*AH35</f>
        <v>0</v>
      </c>
      <c r="BB35" s="59" t="n">
        <f aca="false">G35*H35</f>
        <v>0</v>
      </c>
      <c r="BC35" s="61" t="s">
        <v>137</v>
      </c>
      <c r="BD35" s="59" t="n">
        <v>734</v>
      </c>
      <c r="BO35" s="59" t="n">
        <f aca="false">I35</f>
        <v>12</v>
      </c>
      <c r="BP35" s="10" t="s">
        <v>203</v>
      </c>
    </row>
    <row r="36" customFormat="false" ht="15" hidden="false" customHeight="true" outlineLevel="0" collapsed="false">
      <c r="A36" s="58" t="s">
        <v>204</v>
      </c>
      <c r="B36" s="12"/>
      <c r="C36" s="12" t="s">
        <v>205</v>
      </c>
      <c r="D36" s="10" t="s">
        <v>206</v>
      </c>
      <c r="E36" s="10"/>
      <c r="F36" s="12" t="s">
        <v>152</v>
      </c>
      <c r="G36" s="59" t="n">
        <v>1</v>
      </c>
      <c r="H36" s="59"/>
      <c r="I36" s="107" t="n">
        <v>12</v>
      </c>
      <c r="J36" s="59" t="n">
        <f aca="false">ROUND(G36*AG36,2)</f>
        <v>0</v>
      </c>
      <c r="K36" s="59" t="n">
        <f aca="false">ROUND(G36*AH36,2)</f>
        <v>0</v>
      </c>
      <c r="L36" s="59" t="n">
        <f aca="false">ROUND(G36*H36,2)</f>
        <v>0</v>
      </c>
      <c r="M36" s="59" t="n">
        <f aca="false">L36*(1+BO36/100)</f>
        <v>0</v>
      </c>
      <c r="N36" s="59" t="n">
        <v>0.0004</v>
      </c>
      <c r="O36" s="59" t="n">
        <f aca="false">G36*N36</f>
        <v>0.0004</v>
      </c>
      <c r="P36" s="108" t="s">
        <v>132</v>
      </c>
      <c r="R36" s="59" t="n">
        <f aca="false">ROUND(IF(AI36="5",BB36,0),2)</f>
        <v>0</v>
      </c>
      <c r="T36" s="59" t="n">
        <f aca="false">ROUND(IF(AI36="1",AZ36,0),2)</f>
        <v>0</v>
      </c>
      <c r="U36" s="59" t="n">
        <f aca="false">ROUND(IF(AI36="1",BA36,0),2)</f>
        <v>0</v>
      </c>
      <c r="V36" s="59" t="n">
        <f aca="false">ROUND(IF(AI36="7",AZ36,0),2)</f>
        <v>0</v>
      </c>
      <c r="W36" s="59" t="n">
        <f aca="false">ROUND(IF(AI36="7",BA36,0),2)</f>
        <v>0</v>
      </c>
      <c r="X36" s="59" t="n">
        <f aca="false">ROUND(IF(AI36="2",AZ36,0),2)</f>
        <v>0</v>
      </c>
      <c r="Y36" s="59" t="n">
        <f aca="false">ROUND(IF(AI36="2",BA36,0),2)</f>
        <v>0</v>
      </c>
      <c r="Z36" s="59" t="n">
        <f aca="false">ROUND(IF(AI36="0",BB36,0),2)</f>
        <v>0</v>
      </c>
      <c r="AA36" s="92"/>
      <c r="AB36" s="59" t="n">
        <f aca="false">IF(AF36=0,L36,0)</f>
        <v>0</v>
      </c>
      <c r="AC36" s="59" t="n">
        <f aca="false">IF(AF36=12,L36,0)</f>
        <v>0</v>
      </c>
      <c r="AD36" s="59" t="n">
        <f aca="false">IF(AF36=21,L36,0)</f>
        <v>0</v>
      </c>
      <c r="AF36" s="59" t="n">
        <v>12</v>
      </c>
      <c r="AG36" s="59" t="n">
        <f aca="false">H36*0.661180913</f>
        <v>0</v>
      </c>
      <c r="AH36" s="59" t="n">
        <f aca="false">H36*(1-0.661180913)</f>
        <v>0</v>
      </c>
      <c r="AI36" s="61" t="s">
        <v>133</v>
      </c>
      <c r="AN36" s="59" t="n">
        <f aca="false">ROUND(AO36+AP36,2)</f>
        <v>0</v>
      </c>
      <c r="AO36" s="59" t="n">
        <f aca="false">ROUND(G36*AG36,2)</f>
        <v>0</v>
      </c>
      <c r="AP36" s="59" t="n">
        <f aca="false">ROUND(G36*AH36,2)</f>
        <v>0</v>
      </c>
      <c r="AQ36" s="61" t="s">
        <v>200</v>
      </c>
      <c r="AR36" s="61" t="s">
        <v>135</v>
      </c>
      <c r="AS36" s="92" t="s">
        <v>136</v>
      </c>
      <c r="AU36" s="59" t="n">
        <f aca="false">AO36+AP36</f>
        <v>0</v>
      </c>
      <c r="AV36" s="59" t="n">
        <f aca="false">H36/(100-AW36)*100</f>
        <v>0</v>
      </c>
      <c r="AW36" s="59" t="n">
        <v>0</v>
      </c>
      <c r="AX36" s="59" t="n">
        <f aca="false">O36</f>
        <v>0.0004</v>
      </c>
      <c r="AZ36" s="59" t="n">
        <f aca="false">G36*AG36</f>
        <v>0</v>
      </c>
      <c r="BA36" s="59" t="n">
        <f aca="false">G36*AH36</f>
        <v>0</v>
      </c>
      <c r="BB36" s="59" t="n">
        <f aca="false">G36*H36</f>
        <v>0</v>
      </c>
      <c r="BC36" s="61" t="s">
        <v>137</v>
      </c>
      <c r="BD36" s="59" t="n">
        <v>734</v>
      </c>
      <c r="BO36" s="59" t="n">
        <f aca="false">I36</f>
        <v>12</v>
      </c>
      <c r="BP36" s="10" t="s">
        <v>206</v>
      </c>
    </row>
    <row r="37" customFormat="false" ht="15" hidden="false" customHeight="true" outlineLevel="0" collapsed="false">
      <c r="A37" s="58" t="s">
        <v>207</v>
      </c>
      <c r="B37" s="12"/>
      <c r="C37" s="12" t="s">
        <v>208</v>
      </c>
      <c r="D37" s="10" t="s">
        <v>209</v>
      </c>
      <c r="E37" s="10"/>
      <c r="F37" s="12" t="s">
        <v>152</v>
      </c>
      <c r="G37" s="59" t="n">
        <v>2</v>
      </c>
      <c r="H37" s="59"/>
      <c r="I37" s="107" t="n">
        <v>12</v>
      </c>
      <c r="J37" s="59" t="n">
        <f aca="false">ROUND(G37*AG37,2)</f>
        <v>0</v>
      </c>
      <c r="K37" s="59" t="n">
        <f aca="false">ROUND(G37*AH37,2)</f>
        <v>0</v>
      </c>
      <c r="L37" s="59" t="n">
        <f aca="false">ROUND(G37*H37,2)</f>
        <v>0</v>
      </c>
      <c r="M37" s="59" t="n">
        <f aca="false">L37*(1+BO37/100)</f>
        <v>0</v>
      </c>
      <c r="N37" s="59" t="n">
        <v>0.00014</v>
      </c>
      <c r="O37" s="59" t="n">
        <f aca="false">G37*N37</f>
        <v>0.00028</v>
      </c>
      <c r="P37" s="108" t="s">
        <v>132</v>
      </c>
      <c r="R37" s="59" t="n">
        <f aca="false">ROUND(IF(AI37="5",BB37,0),2)</f>
        <v>0</v>
      </c>
      <c r="T37" s="59" t="n">
        <f aca="false">ROUND(IF(AI37="1",AZ37,0),2)</f>
        <v>0</v>
      </c>
      <c r="U37" s="59" t="n">
        <f aca="false">ROUND(IF(AI37="1",BA37,0),2)</f>
        <v>0</v>
      </c>
      <c r="V37" s="59" t="n">
        <f aca="false">ROUND(IF(AI37="7",AZ37,0),2)</f>
        <v>0</v>
      </c>
      <c r="W37" s="59" t="n">
        <f aca="false">ROUND(IF(AI37="7",BA37,0),2)</f>
        <v>0</v>
      </c>
      <c r="X37" s="59" t="n">
        <f aca="false">ROUND(IF(AI37="2",AZ37,0),2)</f>
        <v>0</v>
      </c>
      <c r="Y37" s="59" t="n">
        <f aca="false">ROUND(IF(AI37="2",BA37,0),2)</f>
        <v>0</v>
      </c>
      <c r="Z37" s="59" t="n">
        <f aca="false">ROUND(IF(AI37="0",BB37,0),2)</f>
        <v>0</v>
      </c>
      <c r="AA37" s="92"/>
      <c r="AB37" s="59" t="n">
        <f aca="false">IF(AF37=0,L37,0)</f>
        <v>0</v>
      </c>
      <c r="AC37" s="59" t="n">
        <f aca="false">IF(AF37=12,L37,0)</f>
        <v>0</v>
      </c>
      <c r="AD37" s="59" t="n">
        <f aca="false">IF(AF37=21,L37,0)</f>
        <v>0</v>
      </c>
      <c r="AF37" s="59" t="n">
        <v>12</v>
      </c>
      <c r="AG37" s="59" t="n">
        <f aca="false">H37*0.669971347</f>
        <v>0</v>
      </c>
      <c r="AH37" s="59" t="n">
        <f aca="false">H37*(1-0.669971347)</f>
        <v>0</v>
      </c>
      <c r="AI37" s="61" t="s">
        <v>133</v>
      </c>
      <c r="AN37" s="59" t="n">
        <f aca="false">ROUND(AO37+AP37,2)</f>
        <v>0</v>
      </c>
      <c r="AO37" s="59" t="n">
        <f aca="false">ROUND(G37*AG37,2)</f>
        <v>0</v>
      </c>
      <c r="AP37" s="59" t="n">
        <f aca="false">ROUND(G37*AH37,2)</f>
        <v>0</v>
      </c>
      <c r="AQ37" s="61" t="s">
        <v>200</v>
      </c>
      <c r="AR37" s="61" t="s">
        <v>135</v>
      </c>
      <c r="AS37" s="92" t="s">
        <v>136</v>
      </c>
      <c r="AU37" s="59" t="n">
        <f aca="false">AO37+AP37</f>
        <v>0</v>
      </c>
      <c r="AV37" s="59" t="n">
        <f aca="false">H37/(100-AW37)*100</f>
        <v>0</v>
      </c>
      <c r="AW37" s="59" t="n">
        <v>0</v>
      </c>
      <c r="AX37" s="59" t="n">
        <f aca="false">O37</f>
        <v>0.00028</v>
      </c>
      <c r="AZ37" s="59" t="n">
        <f aca="false">G37*AG37</f>
        <v>0</v>
      </c>
      <c r="BA37" s="59" t="n">
        <f aca="false">G37*AH37</f>
        <v>0</v>
      </c>
      <c r="BB37" s="59" t="n">
        <f aca="false">G37*H37</f>
        <v>0</v>
      </c>
      <c r="BC37" s="61" t="s">
        <v>137</v>
      </c>
      <c r="BD37" s="59" t="n">
        <v>734</v>
      </c>
      <c r="BO37" s="59" t="n">
        <f aca="false">I37</f>
        <v>12</v>
      </c>
      <c r="BP37" s="10" t="s">
        <v>209</v>
      </c>
    </row>
    <row r="38" customFormat="false" ht="15" hidden="false" customHeight="true" outlineLevel="0" collapsed="false">
      <c r="A38" s="58" t="s">
        <v>210</v>
      </c>
      <c r="B38" s="12"/>
      <c r="C38" s="12" t="s">
        <v>211</v>
      </c>
      <c r="D38" s="10" t="s">
        <v>212</v>
      </c>
      <c r="E38" s="10"/>
      <c r="F38" s="12" t="s">
        <v>152</v>
      </c>
      <c r="G38" s="59" t="n">
        <v>2</v>
      </c>
      <c r="H38" s="59"/>
      <c r="I38" s="107" t="n">
        <v>12</v>
      </c>
      <c r="J38" s="59" t="n">
        <f aca="false">ROUND(G38*AG38,2)</f>
        <v>0</v>
      </c>
      <c r="K38" s="59" t="n">
        <f aca="false">ROUND(G38*AH38,2)</f>
        <v>0</v>
      </c>
      <c r="L38" s="59" t="n">
        <f aca="false">ROUND(G38*H38,2)</f>
        <v>0</v>
      </c>
      <c r="M38" s="59" t="n">
        <f aca="false">L38*(1+BO38/100)</f>
        <v>0</v>
      </c>
      <c r="N38" s="59" t="n">
        <v>0</v>
      </c>
      <c r="O38" s="59" t="n">
        <f aca="false">G38*N38</f>
        <v>0</v>
      </c>
      <c r="P38" s="108" t="s">
        <v>132</v>
      </c>
      <c r="R38" s="59" t="n">
        <f aca="false">ROUND(IF(AI38="5",BB38,0),2)</f>
        <v>0</v>
      </c>
      <c r="T38" s="59" t="n">
        <f aca="false">ROUND(IF(AI38="1",AZ38,0),2)</f>
        <v>0</v>
      </c>
      <c r="U38" s="59" t="n">
        <f aca="false">ROUND(IF(AI38="1",BA38,0),2)</f>
        <v>0</v>
      </c>
      <c r="V38" s="59" t="n">
        <f aca="false">ROUND(IF(AI38="7",AZ38,0),2)</f>
        <v>0</v>
      </c>
      <c r="W38" s="59" t="n">
        <f aca="false">ROUND(IF(AI38="7",BA38,0),2)</f>
        <v>0</v>
      </c>
      <c r="X38" s="59" t="n">
        <f aca="false">ROUND(IF(AI38="2",AZ38,0),2)</f>
        <v>0</v>
      </c>
      <c r="Y38" s="59" t="n">
        <f aca="false">ROUND(IF(AI38="2",BA38,0),2)</f>
        <v>0</v>
      </c>
      <c r="Z38" s="59" t="n">
        <f aca="false">ROUND(IF(AI38="0",BB38,0),2)</f>
        <v>0</v>
      </c>
      <c r="AA38" s="92"/>
      <c r="AB38" s="59" t="n">
        <f aca="false">IF(AF38=0,L38,0)</f>
        <v>0</v>
      </c>
      <c r="AC38" s="59" t="n">
        <f aca="false">IF(AF38=12,L38,0)</f>
        <v>0</v>
      </c>
      <c r="AD38" s="59" t="n">
        <f aca="false">IF(AF38=21,L38,0)</f>
        <v>0</v>
      </c>
      <c r="AF38" s="59" t="n">
        <v>12</v>
      </c>
      <c r="AG38" s="59" t="n">
        <f aca="false">H38*0.849568221</f>
        <v>0</v>
      </c>
      <c r="AH38" s="59" t="n">
        <f aca="false">H38*(1-0.849568221)</f>
        <v>0</v>
      </c>
      <c r="AI38" s="61" t="s">
        <v>133</v>
      </c>
      <c r="AN38" s="59" t="n">
        <f aca="false">ROUND(AO38+AP38,2)</f>
        <v>0</v>
      </c>
      <c r="AO38" s="59" t="n">
        <f aca="false">ROUND(G38*AG38,2)</f>
        <v>0</v>
      </c>
      <c r="AP38" s="59" t="n">
        <f aca="false">ROUND(G38*AH38,2)</f>
        <v>0</v>
      </c>
      <c r="AQ38" s="61" t="s">
        <v>200</v>
      </c>
      <c r="AR38" s="61" t="s">
        <v>135</v>
      </c>
      <c r="AS38" s="92" t="s">
        <v>136</v>
      </c>
      <c r="AU38" s="59" t="n">
        <f aca="false">AO38+AP38</f>
        <v>0</v>
      </c>
      <c r="AV38" s="59" t="n">
        <f aca="false">H38/(100-AW38)*100</f>
        <v>0</v>
      </c>
      <c r="AW38" s="59" t="n">
        <v>0</v>
      </c>
      <c r="AX38" s="59" t="n">
        <f aca="false">O38</f>
        <v>0</v>
      </c>
      <c r="AZ38" s="59" t="n">
        <f aca="false">G38*AG38</f>
        <v>0</v>
      </c>
      <c r="BA38" s="59" t="n">
        <f aca="false">G38*AH38</f>
        <v>0</v>
      </c>
      <c r="BB38" s="59" t="n">
        <f aca="false">G38*H38</f>
        <v>0</v>
      </c>
      <c r="BC38" s="61" t="s">
        <v>137</v>
      </c>
      <c r="BD38" s="59" t="n">
        <v>734</v>
      </c>
      <c r="BO38" s="59" t="n">
        <f aca="false">I38</f>
        <v>12</v>
      </c>
      <c r="BP38" s="10" t="s">
        <v>212</v>
      </c>
    </row>
    <row r="39" customFormat="false" ht="15" hidden="false" customHeight="true" outlineLevel="0" collapsed="false">
      <c r="A39" s="58" t="s">
        <v>213</v>
      </c>
      <c r="B39" s="12"/>
      <c r="C39" s="12" t="s">
        <v>214</v>
      </c>
      <c r="D39" s="10" t="s">
        <v>215</v>
      </c>
      <c r="E39" s="10"/>
      <c r="F39" s="12" t="s">
        <v>152</v>
      </c>
      <c r="G39" s="59" t="n">
        <v>3</v>
      </c>
      <c r="H39" s="59"/>
      <c r="I39" s="107" t="n">
        <v>12</v>
      </c>
      <c r="J39" s="59" t="n">
        <f aca="false">ROUND(G39*AG39,2)</f>
        <v>0</v>
      </c>
      <c r="K39" s="59" t="n">
        <f aca="false">ROUND(G39*AH39,2)</f>
        <v>0</v>
      </c>
      <c r="L39" s="59" t="n">
        <f aca="false">ROUND(G39*H39,2)</f>
        <v>0</v>
      </c>
      <c r="M39" s="59" t="n">
        <f aca="false">L39*(1+BO39/100)</f>
        <v>0</v>
      </c>
      <c r="N39" s="59" t="n">
        <v>0.0005</v>
      </c>
      <c r="O39" s="59" t="n">
        <f aca="false">G39*N39</f>
        <v>0.0015</v>
      </c>
      <c r="P39" s="108"/>
      <c r="R39" s="59" t="n">
        <f aca="false">ROUND(IF(AI39="5",BB39,0),2)</f>
        <v>0</v>
      </c>
      <c r="T39" s="59" t="n">
        <f aca="false">ROUND(IF(AI39="1",AZ39,0),2)</f>
        <v>0</v>
      </c>
      <c r="U39" s="59" t="n">
        <f aca="false">ROUND(IF(AI39="1",BA39,0),2)</f>
        <v>0</v>
      </c>
      <c r="V39" s="59" t="n">
        <f aca="false">ROUND(IF(AI39="7",AZ39,0),2)</f>
        <v>0</v>
      </c>
      <c r="W39" s="59" t="n">
        <f aca="false">ROUND(IF(AI39="7",BA39,0),2)</f>
        <v>0</v>
      </c>
      <c r="X39" s="59" t="n">
        <f aca="false">ROUND(IF(AI39="2",AZ39,0),2)</f>
        <v>0</v>
      </c>
      <c r="Y39" s="59" t="n">
        <f aca="false">ROUND(IF(AI39="2",BA39,0),2)</f>
        <v>0</v>
      </c>
      <c r="Z39" s="59" t="n">
        <f aca="false">ROUND(IF(AI39="0",BB39,0),2)</f>
        <v>0</v>
      </c>
      <c r="AA39" s="92"/>
      <c r="AB39" s="59" t="n">
        <f aca="false">IF(AF39=0,L39,0)</f>
        <v>0</v>
      </c>
      <c r="AC39" s="59" t="n">
        <f aca="false">IF(AF39=12,L39,0)</f>
        <v>0</v>
      </c>
      <c r="AD39" s="59" t="n">
        <f aca="false">IF(AF39=21,L39,0)</f>
        <v>0</v>
      </c>
      <c r="AF39" s="59" t="n">
        <v>12</v>
      </c>
      <c r="AG39" s="59" t="n">
        <f aca="false">H39*0.888888889</f>
        <v>0</v>
      </c>
      <c r="AH39" s="59" t="n">
        <f aca="false">H39*(1-0.888888889)</f>
        <v>0</v>
      </c>
      <c r="AI39" s="61" t="s">
        <v>133</v>
      </c>
      <c r="AN39" s="59" t="n">
        <f aca="false">ROUND(AO39+AP39,2)</f>
        <v>0</v>
      </c>
      <c r="AO39" s="59" t="n">
        <f aca="false">ROUND(G39*AG39,2)</f>
        <v>0</v>
      </c>
      <c r="AP39" s="59" t="n">
        <f aca="false">ROUND(G39*AH39,2)</f>
        <v>0</v>
      </c>
      <c r="AQ39" s="61" t="s">
        <v>200</v>
      </c>
      <c r="AR39" s="61" t="s">
        <v>135</v>
      </c>
      <c r="AS39" s="92" t="s">
        <v>136</v>
      </c>
      <c r="AU39" s="59" t="n">
        <f aca="false">AO39+AP39</f>
        <v>0</v>
      </c>
      <c r="AV39" s="59" t="n">
        <f aca="false">H39/(100-AW39)*100</f>
        <v>0</v>
      </c>
      <c r="AW39" s="59" t="n">
        <v>0</v>
      </c>
      <c r="AX39" s="59" t="n">
        <f aca="false">O39</f>
        <v>0.0015</v>
      </c>
      <c r="AZ39" s="59" t="n">
        <f aca="false">G39*AG39</f>
        <v>0</v>
      </c>
      <c r="BA39" s="59" t="n">
        <f aca="false">G39*AH39</f>
        <v>0</v>
      </c>
      <c r="BB39" s="59" t="n">
        <f aca="false">G39*H39</f>
        <v>0</v>
      </c>
      <c r="BC39" s="61" t="s">
        <v>137</v>
      </c>
      <c r="BD39" s="59" t="n">
        <v>734</v>
      </c>
      <c r="BO39" s="59" t="n">
        <f aca="false">I39</f>
        <v>12</v>
      </c>
      <c r="BP39" s="10" t="s">
        <v>215</v>
      </c>
    </row>
    <row r="40" customFormat="false" ht="15" hidden="false" customHeight="true" outlineLevel="0" collapsed="false">
      <c r="A40" s="58" t="s">
        <v>216</v>
      </c>
      <c r="B40" s="12"/>
      <c r="C40" s="12" t="s">
        <v>217</v>
      </c>
      <c r="D40" s="10" t="s">
        <v>218</v>
      </c>
      <c r="E40" s="10"/>
      <c r="F40" s="12" t="s">
        <v>152</v>
      </c>
      <c r="G40" s="59" t="n">
        <v>4</v>
      </c>
      <c r="H40" s="59"/>
      <c r="I40" s="107" t="n">
        <v>12</v>
      </c>
      <c r="J40" s="59" t="n">
        <f aca="false">ROUND(G40*AG40,2)</f>
        <v>0</v>
      </c>
      <c r="K40" s="59" t="n">
        <f aca="false">ROUND(G40*AH40,2)</f>
        <v>0</v>
      </c>
      <c r="L40" s="59" t="n">
        <f aca="false">ROUND(G40*H40,2)</f>
        <v>0</v>
      </c>
      <c r="M40" s="59" t="n">
        <f aca="false">L40*(1+BO40/100)</f>
        <v>0</v>
      </c>
      <c r="N40" s="59" t="n">
        <v>0</v>
      </c>
      <c r="O40" s="59" t="n">
        <f aca="false">G40*N40</f>
        <v>0</v>
      </c>
      <c r="P40" s="108" t="s">
        <v>132</v>
      </c>
      <c r="R40" s="59" t="n">
        <f aca="false">ROUND(IF(AI40="5",BB40,0),2)</f>
        <v>0</v>
      </c>
      <c r="T40" s="59" t="n">
        <f aca="false">ROUND(IF(AI40="1",AZ40,0),2)</f>
        <v>0</v>
      </c>
      <c r="U40" s="59" t="n">
        <f aca="false">ROUND(IF(AI40="1",BA40,0),2)</f>
        <v>0</v>
      </c>
      <c r="V40" s="59" t="n">
        <f aca="false">ROUND(IF(AI40="7",AZ40,0),2)</f>
        <v>0</v>
      </c>
      <c r="W40" s="59" t="n">
        <f aca="false">ROUND(IF(AI40="7",BA40,0),2)</f>
        <v>0</v>
      </c>
      <c r="X40" s="59" t="n">
        <f aca="false">ROUND(IF(AI40="2",AZ40,0),2)</f>
        <v>0</v>
      </c>
      <c r="Y40" s="59" t="n">
        <f aca="false">ROUND(IF(AI40="2",BA40,0),2)</f>
        <v>0</v>
      </c>
      <c r="Z40" s="59" t="n">
        <f aca="false">ROUND(IF(AI40="0",BB40,0),2)</f>
        <v>0</v>
      </c>
      <c r="AA40" s="92"/>
      <c r="AB40" s="59" t="n">
        <f aca="false">IF(AF40=0,L40,0)</f>
        <v>0</v>
      </c>
      <c r="AC40" s="59" t="n">
        <f aca="false">IF(AF40=12,L40,0)</f>
        <v>0</v>
      </c>
      <c r="AD40" s="59" t="n">
        <f aca="false">IF(AF40=21,L40,0)</f>
        <v>0</v>
      </c>
      <c r="AF40" s="59" t="n">
        <v>12</v>
      </c>
      <c r="AG40" s="59" t="n">
        <f aca="false">H40*0.035687609</f>
        <v>0</v>
      </c>
      <c r="AH40" s="59" t="n">
        <f aca="false">H40*(1-0.035687609)</f>
        <v>0</v>
      </c>
      <c r="AI40" s="61" t="s">
        <v>133</v>
      </c>
      <c r="AN40" s="59" t="n">
        <f aca="false">ROUND(AO40+AP40,2)</f>
        <v>0</v>
      </c>
      <c r="AO40" s="59" t="n">
        <f aca="false">ROUND(G40*AG40,2)</f>
        <v>0</v>
      </c>
      <c r="AP40" s="59" t="n">
        <f aca="false">ROUND(G40*AH40,2)</f>
        <v>0</v>
      </c>
      <c r="AQ40" s="61" t="s">
        <v>200</v>
      </c>
      <c r="AR40" s="61" t="s">
        <v>135</v>
      </c>
      <c r="AS40" s="92" t="s">
        <v>136</v>
      </c>
      <c r="AU40" s="59" t="n">
        <f aca="false">AO40+AP40</f>
        <v>0</v>
      </c>
      <c r="AV40" s="59" t="n">
        <f aca="false">H40/(100-AW40)*100</f>
        <v>0</v>
      </c>
      <c r="AW40" s="59" t="n">
        <v>0</v>
      </c>
      <c r="AX40" s="59" t="n">
        <f aca="false">O40</f>
        <v>0</v>
      </c>
      <c r="AZ40" s="59" t="n">
        <f aca="false">G40*AG40</f>
        <v>0</v>
      </c>
      <c r="BA40" s="59" t="n">
        <f aca="false">G40*AH40</f>
        <v>0</v>
      </c>
      <c r="BB40" s="59" t="n">
        <f aca="false">G40*H40</f>
        <v>0</v>
      </c>
      <c r="BC40" s="61" t="s">
        <v>137</v>
      </c>
      <c r="BD40" s="59" t="n">
        <v>734</v>
      </c>
      <c r="BO40" s="59" t="n">
        <f aca="false">I40</f>
        <v>12</v>
      </c>
      <c r="BP40" s="10" t="s">
        <v>218</v>
      </c>
    </row>
    <row r="41" customFormat="false" ht="15" hidden="false" customHeight="true" outlineLevel="0" collapsed="false">
      <c r="A41" s="58" t="s">
        <v>219</v>
      </c>
      <c r="B41" s="12"/>
      <c r="C41" s="12" t="s">
        <v>220</v>
      </c>
      <c r="D41" s="10" t="s">
        <v>221</v>
      </c>
      <c r="E41" s="10"/>
      <c r="F41" s="12" t="s">
        <v>152</v>
      </c>
      <c r="G41" s="59" t="n">
        <v>3</v>
      </c>
      <c r="H41" s="59"/>
      <c r="I41" s="107" t="n">
        <v>12</v>
      </c>
      <c r="J41" s="59" t="n">
        <f aca="false">ROUND(G41*AG41,2)</f>
        <v>0</v>
      </c>
      <c r="K41" s="59" t="n">
        <f aca="false">ROUND(G41*AH41,2)</f>
        <v>0</v>
      </c>
      <c r="L41" s="59" t="n">
        <f aca="false">ROUND(G41*H41,2)</f>
        <v>0</v>
      </c>
      <c r="M41" s="59" t="n">
        <f aca="false">L41*(1+BO41/100)</f>
        <v>0</v>
      </c>
      <c r="N41" s="59" t="n">
        <v>0.0005</v>
      </c>
      <c r="O41" s="59" t="n">
        <f aca="false">G41*N41</f>
        <v>0.0015</v>
      </c>
      <c r="P41" s="108"/>
      <c r="R41" s="59" t="n">
        <f aca="false">ROUND(IF(AI41="5",BB41,0),2)</f>
        <v>0</v>
      </c>
      <c r="T41" s="59" t="n">
        <f aca="false">ROUND(IF(AI41="1",AZ41,0),2)</f>
        <v>0</v>
      </c>
      <c r="U41" s="59" t="n">
        <f aca="false">ROUND(IF(AI41="1",BA41,0),2)</f>
        <v>0</v>
      </c>
      <c r="V41" s="59" t="n">
        <f aca="false">ROUND(IF(AI41="7",AZ41,0),2)</f>
        <v>0</v>
      </c>
      <c r="W41" s="59" t="n">
        <f aca="false">ROUND(IF(AI41="7",BA41,0),2)</f>
        <v>0</v>
      </c>
      <c r="X41" s="59" t="n">
        <f aca="false">ROUND(IF(AI41="2",AZ41,0),2)</f>
        <v>0</v>
      </c>
      <c r="Y41" s="59" t="n">
        <f aca="false">ROUND(IF(AI41="2",BA41,0),2)</f>
        <v>0</v>
      </c>
      <c r="Z41" s="59" t="n">
        <f aca="false">ROUND(IF(AI41="0",BB41,0),2)</f>
        <v>0</v>
      </c>
      <c r="AA41" s="92"/>
      <c r="AB41" s="59" t="n">
        <f aca="false">IF(AF41=0,L41,0)</f>
        <v>0</v>
      </c>
      <c r="AC41" s="59" t="n">
        <f aca="false">IF(AF41=12,L41,0)</f>
        <v>0</v>
      </c>
      <c r="AD41" s="59" t="n">
        <f aca="false">IF(AF41=21,L41,0)</f>
        <v>0</v>
      </c>
      <c r="AF41" s="59" t="n">
        <v>12</v>
      </c>
      <c r="AG41" s="59" t="n">
        <f aca="false">H41*1</f>
        <v>0</v>
      </c>
      <c r="AH41" s="59" t="n">
        <f aca="false">H41*(1-1)</f>
        <v>0</v>
      </c>
      <c r="AI41" s="61" t="s">
        <v>133</v>
      </c>
      <c r="AN41" s="59" t="n">
        <f aca="false">ROUND(AO41+AP41,2)</f>
        <v>0</v>
      </c>
      <c r="AO41" s="59" t="n">
        <f aca="false">ROUND(G41*AG41,2)</f>
        <v>0</v>
      </c>
      <c r="AP41" s="59" t="n">
        <f aca="false">ROUND(G41*AH41,2)</f>
        <v>0</v>
      </c>
      <c r="AQ41" s="61" t="s">
        <v>200</v>
      </c>
      <c r="AR41" s="61" t="s">
        <v>135</v>
      </c>
      <c r="AS41" s="92" t="s">
        <v>136</v>
      </c>
      <c r="AU41" s="59" t="n">
        <f aca="false">AO41+AP41</f>
        <v>0</v>
      </c>
      <c r="AV41" s="59" t="n">
        <f aca="false">H41/(100-AW41)*100</f>
        <v>0</v>
      </c>
      <c r="AW41" s="59" t="n">
        <v>0</v>
      </c>
      <c r="AX41" s="59" t="n">
        <f aca="false">O41</f>
        <v>0.0015</v>
      </c>
      <c r="AZ41" s="59" t="n">
        <f aca="false">G41*AG41</f>
        <v>0</v>
      </c>
      <c r="BA41" s="59" t="n">
        <f aca="false">G41*AH41</f>
        <v>0</v>
      </c>
      <c r="BB41" s="59" t="n">
        <f aca="false">G41*H41</f>
        <v>0</v>
      </c>
      <c r="BC41" s="61" t="s">
        <v>137</v>
      </c>
      <c r="BD41" s="59" t="n">
        <v>734</v>
      </c>
      <c r="BO41" s="59" t="n">
        <f aca="false">I41</f>
        <v>12</v>
      </c>
      <c r="BP41" s="10" t="s">
        <v>221</v>
      </c>
    </row>
    <row r="42" customFormat="false" ht="15" hidden="false" customHeight="true" outlineLevel="0" collapsed="false">
      <c r="A42" s="58" t="s">
        <v>222</v>
      </c>
      <c r="B42" s="12"/>
      <c r="C42" s="12" t="s">
        <v>223</v>
      </c>
      <c r="D42" s="10" t="s">
        <v>224</v>
      </c>
      <c r="E42" s="10"/>
      <c r="F42" s="12" t="s">
        <v>152</v>
      </c>
      <c r="G42" s="59" t="n">
        <v>1</v>
      </c>
      <c r="H42" s="59"/>
      <c r="I42" s="107" t="n">
        <v>12</v>
      </c>
      <c r="J42" s="59" t="n">
        <f aca="false">ROUND(G42*AG42,2)</f>
        <v>0</v>
      </c>
      <c r="K42" s="59" t="n">
        <f aca="false">ROUND(G42*AH42,2)</f>
        <v>0</v>
      </c>
      <c r="L42" s="59" t="n">
        <f aca="false">ROUND(G42*H42,2)</f>
        <v>0</v>
      </c>
      <c r="M42" s="59" t="n">
        <f aca="false">L42*(1+BO42/100)</f>
        <v>0</v>
      </c>
      <c r="N42" s="59" t="n">
        <v>0.0005</v>
      </c>
      <c r="O42" s="59" t="n">
        <f aca="false">G42*N42</f>
        <v>0.0005</v>
      </c>
      <c r="P42" s="108"/>
      <c r="R42" s="59" t="n">
        <f aca="false">ROUND(IF(AI42="5",BB42,0),2)</f>
        <v>0</v>
      </c>
      <c r="T42" s="59" t="n">
        <f aca="false">ROUND(IF(AI42="1",AZ42,0),2)</f>
        <v>0</v>
      </c>
      <c r="U42" s="59" t="n">
        <f aca="false">ROUND(IF(AI42="1",BA42,0),2)</f>
        <v>0</v>
      </c>
      <c r="V42" s="59" t="n">
        <f aca="false">ROUND(IF(AI42="7",AZ42,0),2)</f>
        <v>0</v>
      </c>
      <c r="W42" s="59" t="n">
        <f aca="false">ROUND(IF(AI42="7",BA42,0),2)</f>
        <v>0</v>
      </c>
      <c r="X42" s="59" t="n">
        <f aca="false">ROUND(IF(AI42="2",AZ42,0),2)</f>
        <v>0</v>
      </c>
      <c r="Y42" s="59" t="n">
        <f aca="false">ROUND(IF(AI42="2",BA42,0),2)</f>
        <v>0</v>
      </c>
      <c r="Z42" s="59" t="n">
        <f aca="false">ROUND(IF(AI42="0",BB42,0),2)</f>
        <v>0</v>
      </c>
      <c r="AA42" s="92"/>
      <c r="AB42" s="59" t="n">
        <f aca="false">IF(AF42=0,L42,0)</f>
        <v>0</v>
      </c>
      <c r="AC42" s="59" t="n">
        <f aca="false">IF(AF42=12,L42,0)</f>
        <v>0</v>
      </c>
      <c r="AD42" s="59" t="n">
        <f aca="false">IF(AF42=21,L42,0)</f>
        <v>0</v>
      </c>
      <c r="AF42" s="59" t="n">
        <v>12</v>
      </c>
      <c r="AG42" s="59" t="n">
        <f aca="false">H42*1</f>
        <v>0</v>
      </c>
      <c r="AH42" s="59" t="n">
        <f aca="false">H42*(1-1)</f>
        <v>0</v>
      </c>
      <c r="AI42" s="61" t="s">
        <v>133</v>
      </c>
      <c r="AN42" s="59" t="n">
        <f aca="false">ROUND(AO42+AP42,2)</f>
        <v>0</v>
      </c>
      <c r="AO42" s="59" t="n">
        <f aca="false">ROUND(G42*AG42,2)</f>
        <v>0</v>
      </c>
      <c r="AP42" s="59" t="n">
        <f aca="false">ROUND(G42*AH42,2)</f>
        <v>0</v>
      </c>
      <c r="AQ42" s="61" t="s">
        <v>200</v>
      </c>
      <c r="AR42" s="61" t="s">
        <v>135</v>
      </c>
      <c r="AS42" s="92" t="s">
        <v>136</v>
      </c>
      <c r="AU42" s="59" t="n">
        <f aca="false">AO42+AP42</f>
        <v>0</v>
      </c>
      <c r="AV42" s="59" t="n">
        <f aca="false">H42/(100-AW42)*100</f>
        <v>0</v>
      </c>
      <c r="AW42" s="59" t="n">
        <v>0</v>
      </c>
      <c r="AX42" s="59" t="n">
        <f aca="false">O42</f>
        <v>0.0005</v>
      </c>
      <c r="AZ42" s="59" t="n">
        <f aca="false">G42*AG42</f>
        <v>0</v>
      </c>
      <c r="BA42" s="59" t="n">
        <f aca="false">G42*AH42</f>
        <v>0</v>
      </c>
      <c r="BB42" s="59" t="n">
        <f aca="false">G42*H42</f>
        <v>0</v>
      </c>
      <c r="BC42" s="61" t="s">
        <v>137</v>
      </c>
      <c r="BD42" s="59" t="n">
        <v>734</v>
      </c>
      <c r="BO42" s="59" t="n">
        <f aca="false">I42</f>
        <v>12</v>
      </c>
      <c r="BP42" s="10" t="s">
        <v>224</v>
      </c>
    </row>
    <row r="43" customFormat="false" ht="15" hidden="false" customHeight="true" outlineLevel="0" collapsed="false">
      <c r="A43" s="58" t="s">
        <v>225</v>
      </c>
      <c r="B43" s="12"/>
      <c r="C43" s="12" t="s">
        <v>226</v>
      </c>
      <c r="D43" s="10" t="s">
        <v>227</v>
      </c>
      <c r="E43" s="10"/>
      <c r="F43" s="12" t="s">
        <v>158</v>
      </c>
      <c r="G43" s="59" t="n">
        <v>0.005</v>
      </c>
      <c r="H43" s="59"/>
      <c r="I43" s="107" t="n">
        <v>12</v>
      </c>
      <c r="J43" s="59" t="n">
        <f aca="false">ROUND(G43*AG43,2)</f>
        <v>0</v>
      </c>
      <c r="K43" s="59" t="n">
        <f aca="false">ROUND(G43*AH43,2)</f>
        <v>0</v>
      </c>
      <c r="L43" s="59" t="n">
        <f aca="false">ROUND(G43*H43,2)</f>
        <v>0</v>
      </c>
      <c r="M43" s="59" t="n">
        <f aca="false">L43*(1+BO43/100)</f>
        <v>0</v>
      </c>
      <c r="N43" s="59" t="n">
        <v>0</v>
      </c>
      <c r="O43" s="59" t="n">
        <f aca="false">G43*N43</f>
        <v>0</v>
      </c>
      <c r="P43" s="108" t="s">
        <v>132</v>
      </c>
      <c r="R43" s="59" t="n">
        <f aca="false">ROUND(IF(AI43="5",BB43,0),2)</f>
        <v>0</v>
      </c>
      <c r="T43" s="59" t="n">
        <f aca="false">ROUND(IF(AI43="1",AZ43,0),2)</f>
        <v>0</v>
      </c>
      <c r="U43" s="59" t="n">
        <f aca="false">ROUND(IF(AI43="1",BA43,0),2)</f>
        <v>0</v>
      </c>
      <c r="V43" s="59" t="n">
        <f aca="false">ROUND(IF(AI43="7",AZ43,0),2)</f>
        <v>0</v>
      </c>
      <c r="W43" s="59" t="n">
        <f aca="false">ROUND(IF(AI43="7",BA43,0),2)</f>
        <v>0</v>
      </c>
      <c r="X43" s="59" t="n">
        <f aca="false">ROUND(IF(AI43="2",AZ43,0),2)</f>
        <v>0</v>
      </c>
      <c r="Y43" s="59" t="n">
        <f aca="false">ROUND(IF(AI43="2",BA43,0),2)</f>
        <v>0</v>
      </c>
      <c r="Z43" s="59" t="n">
        <f aca="false">ROUND(IF(AI43="0",BB43,0),2)</f>
        <v>0</v>
      </c>
      <c r="AA43" s="92"/>
      <c r="AB43" s="59" t="n">
        <f aca="false">IF(AF43=0,L43,0)</f>
        <v>0</v>
      </c>
      <c r="AC43" s="59" t="n">
        <f aca="false">IF(AF43=12,L43,0)</f>
        <v>0</v>
      </c>
      <c r="AD43" s="59" t="n">
        <f aca="false">IF(AF43=21,L43,0)</f>
        <v>0</v>
      </c>
      <c r="AF43" s="59" t="n">
        <v>12</v>
      </c>
      <c r="AG43" s="59" t="n">
        <f aca="false">H43*0</f>
        <v>0</v>
      </c>
      <c r="AH43" s="59" t="n">
        <f aca="false">H43*(1-0)</f>
        <v>0</v>
      </c>
      <c r="AI43" s="61" t="s">
        <v>149</v>
      </c>
      <c r="AN43" s="59" t="n">
        <f aca="false">ROUND(AO43+AP43,2)</f>
        <v>0</v>
      </c>
      <c r="AO43" s="59" t="n">
        <f aca="false">ROUND(G43*AG43,2)</f>
        <v>0</v>
      </c>
      <c r="AP43" s="59" t="n">
        <f aca="false">ROUND(G43*AH43,2)</f>
        <v>0</v>
      </c>
      <c r="AQ43" s="61" t="s">
        <v>200</v>
      </c>
      <c r="AR43" s="61" t="s">
        <v>135</v>
      </c>
      <c r="AS43" s="92" t="s">
        <v>136</v>
      </c>
      <c r="AU43" s="59" t="n">
        <f aca="false">AO43+AP43</f>
        <v>0</v>
      </c>
      <c r="AV43" s="59" t="n">
        <f aca="false">H43/(100-AW43)*100</f>
        <v>0</v>
      </c>
      <c r="AW43" s="59" t="n">
        <v>0</v>
      </c>
      <c r="AX43" s="59" t="n">
        <f aca="false">O43</f>
        <v>0</v>
      </c>
      <c r="AZ43" s="59" t="n">
        <f aca="false">G43*AG43</f>
        <v>0</v>
      </c>
      <c r="BA43" s="59" t="n">
        <f aca="false">G43*AH43</f>
        <v>0</v>
      </c>
      <c r="BB43" s="59" t="n">
        <f aca="false">G43*H43</f>
        <v>0</v>
      </c>
      <c r="BC43" s="61" t="s">
        <v>137</v>
      </c>
      <c r="BD43" s="59" t="n">
        <v>734</v>
      </c>
      <c r="BO43" s="59" t="n">
        <f aca="false">I43</f>
        <v>12</v>
      </c>
      <c r="BP43" s="10" t="s">
        <v>227</v>
      </c>
    </row>
    <row r="44" customFormat="false" ht="15" hidden="false" customHeight="true" outlineLevel="0" collapsed="false">
      <c r="A44" s="102"/>
      <c r="B44" s="103"/>
      <c r="C44" s="103" t="s">
        <v>76</v>
      </c>
      <c r="D44" s="104" t="s">
        <v>77</v>
      </c>
      <c r="E44" s="104"/>
      <c r="F44" s="105" t="s">
        <v>60</v>
      </c>
      <c r="G44" s="105" t="s">
        <v>60</v>
      </c>
      <c r="H44" s="105"/>
      <c r="I44" s="105" t="s">
        <v>60</v>
      </c>
      <c r="J44" s="80" t="n">
        <f aca="false">SUM(J45:J50)</f>
        <v>0</v>
      </c>
      <c r="K44" s="80" t="n">
        <f aca="false">SUM(K45:K50)</f>
        <v>0</v>
      </c>
      <c r="L44" s="80" t="n">
        <f aca="false">SUM(L45:L50)</f>
        <v>0</v>
      </c>
      <c r="M44" s="80" t="n">
        <f aca="false">SUM(M45:M50)</f>
        <v>0</v>
      </c>
      <c r="N44" s="92"/>
      <c r="O44" s="80" t="n">
        <f aca="false">SUM(O45:O50)</f>
        <v>0.15498</v>
      </c>
      <c r="P44" s="106"/>
      <c r="AA44" s="92"/>
      <c r="AK44" s="80" t="n">
        <f aca="false">SUM(AB45:AB50)</f>
        <v>0</v>
      </c>
      <c r="AL44" s="80" t="n">
        <f aca="false">SUM(AC45:AC50)</f>
        <v>0</v>
      </c>
      <c r="AM44" s="80" t="n">
        <f aca="false">SUM(AD45:AD50)</f>
        <v>0</v>
      </c>
    </row>
    <row r="45" customFormat="false" ht="15" hidden="false" customHeight="true" outlineLevel="0" collapsed="false">
      <c r="A45" s="58" t="s">
        <v>228</v>
      </c>
      <c r="B45" s="12"/>
      <c r="C45" s="12" t="s">
        <v>229</v>
      </c>
      <c r="D45" s="10" t="s">
        <v>230</v>
      </c>
      <c r="E45" s="10"/>
      <c r="F45" s="12" t="s">
        <v>152</v>
      </c>
      <c r="G45" s="59" t="n">
        <v>1</v>
      </c>
      <c r="H45" s="59"/>
      <c r="I45" s="107" t="n">
        <v>12</v>
      </c>
      <c r="J45" s="59" t="n">
        <f aca="false">ROUND(G45*AG45,2)</f>
        <v>0</v>
      </c>
      <c r="K45" s="59" t="n">
        <f aca="false">ROUND(G45*AH45,2)</f>
        <v>0</v>
      </c>
      <c r="L45" s="59" t="n">
        <f aca="false">ROUND(G45*H45,2)</f>
        <v>0</v>
      </c>
      <c r="M45" s="59" t="n">
        <f aca="false">L45*(1+BO45/100)</f>
        <v>0</v>
      </c>
      <c r="N45" s="59" t="n">
        <v>0.0305</v>
      </c>
      <c r="O45" s="59" t="n">
        <f aca="false">G45*N45</f>
        <v>0.0305</v>
      </c>
      <c r="P45" s="108" t="s">
        <v>132</v>
      </c>
      <c r="R45" s="59" t="n">
        <f aca="false">ROUND(IF(AI45="5",BB45,0),2)</f>
        <v>0</v>
      </c>
      <c r="T45" s="59" t="n">
        <f aca="false">ROUND(IF(AI45="1",AZ45,0),2)</f>
        <v>0</v>
      </c>
      <c r="U45" s="59" t="n">
        <f aca="false">ROUND(IF(AI45="1",BA45,0),2)</f>
        <v>0</v>
      </c>
      <c r="V45" s="59" t="n">
        <f aca="false">ROUND(IF(AI45="7",AZ45,0),2)</f>
        <v>0</v>
      </c>
      <c r="W45" s="59" t="n">
        <f aca="false">ROUND(IF(AI45="7",BA45,0),2)</f>
        <v>0</v>
      </c>
      <c r="X45" s="59" t="n">
        <f aca="false">ROUND(IF(AI45="2",AZ45,0),2)</f>
        <v>0</v>
      </c>
      <c r="Y45" s="59" t="n">
        <f aca="false">ROUND(IF(AI45="2",BA45,0),2)</f>
        <v>0</v>
      </c>
      <c r="Z45" s="59" t="n">
        <f aca="false">ROUND(IF(AI45="0",BB45,0),2)</f>
        <v>0</v>
      </c>
      <c r="AA45" s="92"/>
      <c r="AB45" s="59" t="n">
        <f aca="false">IF(AF45=0,L45,0)</f>
        <v>0</v>
      </c>
      <c r="AC45" s="59" t="n">
        <f aca="false">IF(AF45=12,L45,0)</f>
        <v>0</v>
      </c>
      <c r="AD45" s="59" t="n">
        <f aca="false">IF(AF45=21,L45,0)</f>
        <v>0</v>
      </c>
      <c r="AF45" s="59" t="n">
        <v>12</v>
      </c>
      <c r="AG45" s="59" t="n">
        <f aca="false">H45*0.911151849</f>
        <v>0</v>
      </c>
      <c r="AH45" s="59" t="n">
        <f aca="false">H45*(1-0.911151849)</f>
        <v>0</v>
      </c>
      <c r="AI45" s="61" t="s">
        <v>133</v>
      </c>
      <c r="AN45" s="59" t="n">
        <f aca="false">ROUND(AO45+AP45,2)</f>
        <v>0</v>
      </c>
      <c r="AO45" s="59" t="n">
        <f aca="false">ROUND(G45*AG45,2)</f>
        <v>0</v>
      </c>
      <c r="AP45" s="59" t="n">
        <f aca="false">ROUND(G45*AH45,2)</f>
        <v>0</v>
      </c>
      <c r="AQ45" s="61" t="s">
        <v>231</v>
      </c>
      <c r="AR45" s="61" t="s">
        <v>135</v>
      </c>
      <c r="AS45" s="92" t="s">
        <v>136</v>
      </c>
      <c r="AU45" s="59" t="n">
        <f aca="false">AO45+AP45</f>
        <v>0</v>
      </c>
      <c r="AV45" s="59" t="n">
        <f aca="false">H45/(100-AW45)*100</f>
        <v>0</v>
      </c>
      <c r="AW45" s="59" t="n">
        <v>0</v>
      </c>
      <c r="AX45" s="59" t="n">
        <f aca="false">O45</f>
        <v>0.0305</v>
      </c>
      <c r="AZ45" s="59" t="n">
        <f aca="false">G45*AG45</f>
        <v>0</v>
      </c>
      <c r="BA45" s="59" t="n">
        <f aca="false">G45*AH45</f>
        <v>0</v>
      </c>
      <c r="BB45" s="59" t="n">
        <f aca="false">G45*H45</f>
        <v>0</v>
      </c>
      <c r="BC45" s="61" t="s">
        <v>137</v>
      </c>
      <c r="BD45" s="59" t="n">
        <v>735</v>
      </c>
      <c r="BO45" s="59" t="n">
        <f aca="false">I45</f>
        <v>12</v>
      </c>
      <c r="BP45" s="10" t="s">
        <v>230</v>
      </c>
    </row>
    <row r="46" customFormat="false" ht="15" hidden="false" customHeight="true" outlineLevel="0" collapsed="false">
      <c r="A46" s="58" t="s">
        <v>232</v>
      </c>
      <c r="B46" s="12"/>
      <c r="C46" s="12" t="s">
        <v>233</v>
      </c>
      <c r="D46" s="10" t="s">
        <v>234</v>
      </c>
      <c r="E46" s="10"/>
      <c r="F46" s="12" t="s">
        <v>152</v>
      </c>
      <c r="G46" s="59" t="n">
        <v>1</v>
      </c>
      <c r="H46" s="59"/>
      <c r="I46" s="107" t="n">
        <v>12</v>
      </c>
      <c r="J46" s="59" t="n">
        <f aca="false">ROUND(G46*AG46,2)</f>
        <v>0</v>
      </c>
      <c r="K46" s="59" t="n">
        <f aca="false">ROUND(G46*AH46,2)</f>
        <v>0</v>
      </c>
      <c r="L46" s="59" t="n">
        <f aca="false">ROUND(G46*H46,2)</f>
        <v>0</v>
      </c>
      <c r="M46" s="59" t="n">
        <f aca="false">L46*(1+BO46/100)</f>
        <v>0</v>
      </c>
      <c r="N46" s="59" t="n">
        <v>0.0488</v>
      </c>
      <c r="O46" s="59" t="n">
        <f aca="false">G46*N46</f>
        <v>0.0488</v>
      </c>
      <c r="P46" s="108" t="s">
        <v>132</v>
      </c>
      <c r="R46" s="59" t="n">
        <f aca="false">ROUND(IF(AI46="5",BB46,0),2)</f>
        <v>0</v>
      </c>
      <c r="T46" s="59" t="n">
        <f aca="false">ROUND(IF(AI46="1",AZ46,0),2)</f>
        <v>0</v>
      </c>
      <c r="U46" s="59" t="n">
        <f aca="false">ROUND(IF(AI46="1",BA46,0),2)</f>
        <v>0</v>
      </c>
      <c r="V46" s="59" t="n">
        <f aca="false">ROUND(IF(AI46="7",AZ46,0),2)</f>
        <v>0</v>
      </c>
      <c r="W46" s="59" t="n">
        <f aca="false">ROUND(IF(AI46="7",BA46,0),2)</f>
        <v>0</v>
      </c>
      <c r="X46" s="59" t="n">
        <f aca="false">ROUND(IF(AI46="2",AZ46,0),2)</f>
        <v>0</v>
      </c>
      <c r="Y46" s="59" t="n">
        <f aca="false">ROUND(IF(AI46="2",BA46,0),2)</f>
        <v>0</v>
      </c>
      <c r="Z46" s="59" t="n">
        <f aca="false">ROUND(IF(AI46="0",BB46,0),2)</f>
        <v>0</v>
      </c>
      <c r="AA46" s="92"/>
      <c r="AB46" s="59" t="n">
        <f aca="false">IF(AF46=0,L46,0)</f>
        <v>0</v>
      </c>
      <c r="AC46" s="59" t="n">
        <f aca="false">IF(AF46=12,L46,0)</f>
        <v>0</v>
      </c>
      <c r="AD46" s="59" t="n">
        <f aca="false">IF(AF46=21,L46,0)</f>
        <v>0</v>
      </c>
      <c r="AF46" s="59" t="n">
        <v>12</v>
      </c>
      <c r="AG46" s="59" t="n">
        <f aca="false">H46*0.916184634</f>
        <v>0</v>
      </c>
      <c r="AH46" s="59" t="n">
        <f aca="false">H46*(1-0.916184634)</f>
        <v>0</v>
      </c>
      <c r="AI46" s="61" t="s">
        <v>133</v>
      </c>
      <c r="AN46" s="59" t="n">
        <f aca="false">ROUND(AO46+AP46,2)</f>
        <v>0</v>
      </c>
      <c r="AO46" s="59" t="n">
        <f aca="false">ROUND(G46*AG46,2)</f>
        <v>0</v>
      </c>
      <c r="AP46" s="59" t="n">
        <f aca="false">ROUND(G46*AH46,2)</f>
        <v>0</v>
      </c>
      <c r="AQ46" s="61" t="s">
        <v>231</v>
      </c>
      <c r="AR46" s="61" t="s">
        <v>135</v>
      </c>
      <c r="AS46" s="92" t="s">
        <v>136</v>
      </c>
      <c r="AU46" s="59" t="n">
        <f aca="false">AO46+AP46</f>
        <v>0</v>
      </c>
      <c r="AV46" s="59" t="n">
        <f aca="false">H46/(100-AW46)*100</f>
        <v>0</v>
      </c>
      <c r="AW46" s="59" t="n">
        <v>0</v>
      </c>
      <c r="AX46" s="59" t="n">
        <f aca="false">O46</f>
        <v>0.0488</v>
      </c>
      <c r="AZ46" s="59" t="n">
        <f aca="false">G46*AG46</f>
        <v>0</v>
      </c>
      <c r="BA46" s="59" t="n">
        <f aca="false">G46*AH46</f>
        <v>0</v>
      </c>
      <c r="BB46" s="59" t="n">
        <f aca="false">G46*H46</f>
        <v>0</v>
      </c>
      <c r="BC46" s="61" t="s">
        <v>137</v>
      </c>
      <c r="BD46" s="59" t="n">
        <v>735</v>
      </c>
      <c r="BO46" s="59" t="n">
        <f aca="false">I46</f>
        <v>12</v>
      </c>
      <c r="BP46" s="10" t="s">
        <v>234</v>
      </c>
    </row>
    <row r="47" customFormat="false" ht="15" hidden="false" customHeight="true" outlineLevel="0" collapsed="false">
      <c r="A47" s="58" t="s">
        <v>235</v>
      </c>
      <c r="B47" s="12"/>
      <c r="C47" s="12" t="s">
        <v>236</v>
      </c>
      <c r="D47" s="10" t="s">
        <v>237</v>
      </c>
      <c r="E47" s="10"/>
      <c r="F47" s="12" t="s">
        <v>152</v>
      </c>
      <c r="G47" s="59" t="n">
        <v>1</v>
      </c>
      <c r="H47" s="59"/>
      <c r="I47" s="107" t="n">
        <v>12</v>
      </c>
      <c r="J47" s="59" t="n">
        <f aca="false">ROUND(G47*AG47,2)</f>
        <v>0</v>
      </c>
      <c r="K47" s="59" t="n">
        <f aca="false">ROUND(G47*AH47,2)</f>
        <v>0</v>
      </c>
      <c r="L47" s="59" t="n">
        <f aca="false">ROUND(G47*H47,2)</f>
        <v>0</v>
      </c>
      <c r="M47" s="59" t="n">
        <f aca="false">L47*(1+BO47/100)</f>
        <v>0</v>
      </c>
      <c r="N47" s="59" t="n">
        <v>0.05808</v>
      </c>
      <c r="O47" s="59" t="n">
        <f aca="false">G47*N47</f>
        <v>0.05808</v>
      </c>
      <c r="P47" s="108" t="s">
        <v>132</v>
      </c>
      <c r="R47" s="59" t="n">
        <f aca="false">ROUND(IF(AI47="5",BB47,0),2)</f>
        <v>0</v>
      </c>
      <c r="T47" s="59" t="n">
        <f aca="false">ROUND(IF(AI47="1",AZ47,0),2)</f>
        <v>0</v>
      </c>
      <c r="U47" s="59" t="n">
        <f aca="false">ROUND(IF(AI47="1",BA47,0),2)</f>
        <v>0</v>
      </c>
      <c r="V47" s="59" t="n">
        <f aca="false">ROUND(IF(AI47="7",AZ47,0),2)</f>
        <v>0</v>
      </c>
      <c r="W47" s="59" t="n">
        <f aca="false">ROUND(IF(AI47="7",BA47,0),2)</f>
        <v>0</v>
      </c>
      <c r="X47" s="59" t="n">
        <f aca="false">ROUND(IF(AI47="2",AZ47,0),2)</f>
        <v>0</v>
      </c>
      <c r="Y47" s="59" t="n">
        <f aca="false">ROUND(IF(AI47="2",BA47,0),2)</f>
        <v>0</v>
      </c>
      <c r="Z47" s="59" t="n">
        <f aca="false">ROUND(IF(AI47="0",BB47,0),2)</f>
        <v>0</v>
      </c>
      <c r="AA47" s="92"/>
      <c r="AB47" s="59" t="n">
        <f aca="false">IF(AF47=0,L47,0)</f>
        <v>0</v>
      </c>
      <c r="AC47" s="59" t="n">
        <f aca="false">IF(AF47=12,L47,0)</f>
        <v>0</v>
      </c>
      <c r="AD47" s="59" t="n">
        <f aca="false">IF(AF47=21,L47,0)</f>
        <v>0</v>
      </c>
      <c r="AF47" s="59" t="n">
        <v>12</v>
      </c>
      <c r="AG47" s="59" t="n">
        <f aca="false">H47*0.925260773</f>
        <v>0</v>
      </c>
      <c r="AH47" s="59" t="n">
        <f aca="false">H47*(1-0.925260773)</f>
        <v>0</v>
      </c>
      <c r="AI47" s="61" t="s">
        <v>133</v>
      </c>
      <c r="AN47" s="59" t="n">
        <f aca="false">ROUND(AO47+AP47,2)</f>
        <v>0</v>
      </c>
      <c r="AO47" s="59" t="n">
        <f aca="false">ROUND(G47*AG47,2)</f>
        <v>0</v>
      </c>
      <c r="AP47" s="59" t="n">
        <f aca="false">ROUND(G47*AH47,2)</f>
        <v>0</v>
      </c>
      <c r="AQ47" s="61" t="s">
        <v>231</v>
      </c>
      <c r="AR47" s="61" t="s">
        <v>135</v>
      </c>
      <c r="AS47" s="92" t="s">
        <v>136</v>
      </c>
      <c r="AU47" s="59" t="n">
        <f aca="false">AO47+AP47</f>
        <v>0</v>
      </c>
      <c r="AV47" s="59" t="n">
        <f aca="false">H47/(100-AW47)*100</f>
        <v>0</v>
      </c>
      <c r="AW47" s="59" t="n">
        <v>0</v>
      </c>
      <c r="AX47" s="59" t="n">
        <f aca="false">O47</f>
        <v>0.05808</v>
      </c>
      <c r="AZ47" s="59" t="n">
        <f aca="false">G47*AG47</f>
        <v>0</v>
      </c>
      <c r="BA47" s="59" t="n">
        <f aca="false">G47*AH47</f>
        <v>0</v>
      </c>
      <c r="BB47" s="59" t="n">
        <f aca="false">G47*H47</f>
        <v>0</v>
      </c>
      <c r="BC47" s="61" t="s">
        <v>137</v>
      </c>
      <c r="BD47" s="59" t="n">
        <v>735</v>
      </c>
      <c r="BO47" s="59" t="n">
        <f aca="false">I47</f>
        <v>12</v>
      </c>
      <c r="BP47" s="10" t="s">
        <v>237</v>
      </c>
    </row>
    <row r="48" customFormat="false" ht="15" hidden="false" customHeight="true" outlineLevel="0" collapsed="false">
      <c r="A48" s="58" t="s">
        <v>238</v>
      </c>
      <c r="B48" s="12"/>
      <c r="C48" s="12" t="s">
        <v>239</v>
      </c>
      <c r="D48" s="10" t="s">
        <v>240</v>
      </c>
      <c r="E48" s="10"/>
      <c r="F48" s="12" t="s">
        <v>152</v>
      </c>
      <c r="G48" s="59" t="n">
        <v>1</v>
      </c>
      <c r="H48" s="59"/>
      <c r="I48" s="107" t="n">
        <v>12</v>
      </c>
      <c r="J48" s="59" t="n">
        <f aca="false">ROUND(G48*AG48,2)</f>
        <v>0</v>
      </c>
      <c r="K48" s="59" t="n">
        <f aca="false">ROUND(G48*AH48,2)</f>
        <v>0</v>
      </c>
      <c r="L48" s="59" t="n">
        <f aca="false">ROUND(G48*H48,2)</f>
        <v>0</v>
      </c>
      <c r="M48" s="59" t="n">
        <f aca="false">L48*(1+BO48/100)</f>
        <v>0</v>
      </c>
      <c r="N48" s="59" t="n">
        <v>0.0166</v>
      </c>
      <c r="O48" s="59" t="n">
        <f aca="false">G48*N48</f>
        <v>0.0166</v>
      </c>
      <c r="P48" s="108" t="s">
        <v>132</v>
      </c>
      <c r="R48" s="59" t="n">
        <f aca="false">ROUND(IF(AI48="5",BB48,0),2)</f>
        <v>0</v>
      </c>
      <c r="T48" s="59" t="n">
        <f aca="false">ROUND(IF(AI48="1",AZ48,0),2)</f>
        <v>0</v>
      </c>
      <c r="U48" s="59" t="n">
        <f aca="false">ROUND(IF(AI48="1",BA48,0),2)</f>
        <v>0</v>
      </c>
      <c r="V48" s="59" t="n">
        <f aca="false">ROUND(IF(AI48="7",AZ48,0),2)</f>
        <v>0</v>
      </c>
      <c r="W48" s="59" t="n">
        <f aca="false">ROUND(IF(AI48="7",BA48,0),2)</f>
        <v>0</v>
      </c>
      <c r="X48" s="59" t="n">
        <f aca="false">ROUND(IF(AI48="2",AZ48,0),2)</f>
        <v>0</v>
      </c>
      <c r="Y48" s="59" t="n">
        <f aca="false">ROUND(IF(AI48="2",BA48,0),2)</f>
        <v>0</v>
      </c>
      <c r="Z48" s="59" t="n">
        <f aca="false">ROUND(IF(AI48="0",BB48,0),2)</f>
        <v>0</v>
      </c>
      <c r="AA48" s="92"/>
      <c r="AB48" s="59" t="n">
        <f aca="false">IF(AF48=0,L48,0)</f>
        <v>0</v>
      </c>
      <c r="AC48" s="59" t="n">
        <f aca="false">IF(AF48=12,L48,0)</f>
        <v>0</v>
      </c>
      <c r="AD48" s="59" t="n">
        <f aca="false">IF(AF48=21,L48,0)</f>
        <v>0</v>
      </c>
      <c r="AF48" s="59" t="n">
        <v>12</v>
      </c>
      <c r="AG48" s="59" t="n">
        <f aca="false">H48*0.899895993</f>
        <v>0</v>
      </c>
      <c r="AH48" s="59" t="n">
        <f aca="false">H48*(1-0.899895993)</f>
        <v>0</v>
      </c>
      <c r="AI48" s="61" t="s">
        <v>133</v>
      </c>
      <c r="AN48" s="59" t="n">
        <f aca="false">ROUND(AO48+AP48,2)</f>
        <v>0</v>
      </c>
      <c r="AO48" s="59" t="n">
        <f aca="false">ROUND(G48*AG48,2)</f>
        <v>0</v>
      </c>
      <c r="AP48" s="59" t="n">
        <f aca="false">ROUND(G48*AH48,2)</f>
        <v>0</v>
      </c>
      <c r="AQ48" s="61" t="s">
        <v>231</v>
      </c>
      <c r="AR48" s="61" t="s">
        <v>135</v>
      </c>
      <c r="AS48" s="92" t="s">
        <v>136</v>
      </c>
      <c r="AU48" s="59" t="n">
        <f aca="false">AO48+AP48</f>
        <v>0</v>
      </c>
      <c r="AV48" s="59" t="n">
        <f aca="false">H48/(100-AW48)*100</f>
        <v>0</v>
      </c>
      <c r="AW48" s="59" t="n">
        <v>0</v>
      </c>
      <c r="AX48" s="59" t="n">
        <f aca="false">O48</f>
        <v>0.0166</v>
      </c>
      <c r="AZ48" s="59" t="n">
        <f aca="false">G48*AG48</f>
        <v>0</v>
      </c>
      <c r="BA48" s="59" t="n">
        <f aca="false">G48*AH48</f>
        <v>0</v>
      </c>
      <c r="BB48" s="59" t="n">
        <f aca="false">G48*H48</f>
        <v>0</v>
      </c>
      <c r="BC48" s="61" t="s">
        <v>137</v>
      </c>
      <c r="BD48" s="59" t="n">
        <v>735</v>
      </c>
      <c r="BO48" s="59" t="n">
        <f aca="false">I48</f>
        <v>12</v>
      </c>
      <c r="BP48" s="10" t="s">
        <v>240</v>
      </c>
    </row>
    <row r="49" customFormat="false" ht="15" hidden="false" customHeight="true" outlineLevel="0" collapsed="false">
      <c r="A49" s="58" t="s">
        <v>241</v>
      </c>
      <c r="B49" s="12"/>
      <c r="C49" s="12" t="s">
        <v>242</v>
      </c>
      <c r="D49" s="10" t="s">
        <v>243</v>
      </c>
      <c r="E49" s="10"/>
      <c r="F49" s="12" t="s">
        <v>152</v>
      </c>
      <c r="G49" s="59" t="n">
        <v>1</v>
      </c>
      <c r="H49" s="59"/>
      <c r="I49" s="107" t="n">
        <v>12</v>
      </c>
      <c r="J49" s="59" t="n">
        <f aca="false">ROUND(G49*AG49,2)</f>
        <v>0</v>
      </c>
      <c r="K49" s="59" t="n">
        <f aca="false">ROUND(G49*AH49,2)</f>
        <v>0</v>
      </c>
      <c r="L49" s="59" t="n">
        <f aca="false">ROUND(G49*H49,2)</f>
        <v>0</v>
      </c>
      <c r="M49" s="59" t="n">
        <f aca="false">L49*(1+BO49/100)</f>
        <v>0</v>
      </c>
      <c r="N49" s="59" t="n">
        <v>0.001</v>
      </c>
      <c r="O49" s="59" t="n">
        <f aca="false">G49*N49</f>
        <v>0.001</v>
      </c>
      <c r="P49" s="108"/>
      <c r="R49" s="59" t="n">
        <f aca="false">ROUND(IF(AI49="5",BB49,0),2)</f>
        <v>0</v>
      </c>
      <c r="T49" s="59" t="n">
        <f aca="false">ROUND(IF(AI49="1",AZ49,0),2)</f>
        <v>0</v>
      </c>
      <c r="U49" s="59" t="n">
        <f aca="false">ROUND(IF(AI49="1",BA49,0),2)</f>
        <v>0</v>
      </c>
      <c r="V49" s="59" t="n">
        <f aca="false">ROUND(IF(AI49="7",AZ49,0),2)</f>
        <v>0</v>
      </c>
      <c r="W49" s="59" t="n">
        <f aca="false">ROUND(IF(AI49="7",BA49,0),2)</f>
        <v>0</v>
      </c>
      <c r="X49" s="59" t="n">
        <f aca="false">ROUND(IF(AI49="2",AZ49,0),2)</f>
        <v>0</v>
      </c>
      <c r="Y49" s="59" t="n">
        <f aca="false">ROUND(IF(AI49="2",BA49,0),2)</f>
        <v>0</v>
      </c>
      <c r="Z49" s="59" t="n">
        <f aca="false">ROUND(IF(AI49="0",BB49,0),2)</f>
        <v>0</v>
      </c>
      <c r="AA49" s="92"/>
      <c r="AB49" s="59" t="n">
        <f aca="false">IF(AF49=0,L49,0)</f>
        <v>0</v>
      </c>
      <c r="AC49" s="59" t="n">
        <f aca="false">IF(AF49=12,L49,0)</f>
        <v>0</v>
      </c>
      <c r="AD49" s="59" t="n">
        <f aca="false">IF(AF49=21,L49,0)</f>
        <v>0</v>
      </c>
      <c r="AF49" s="59" t="n">
        <v>12</v>
      </c>
      <c r="AG49" s="59" t="n">
        <f aca="false">H49*0.935121107</f>
        <v>0</v>
      </c>
      <c r="AH49" s="59" t="n">
        <f aca="false">H49*(1-0.935121107)</f>
        <v>0</v>
      </c>
      <c r="AI49" s="61" t="s">
        <v>133</v>
      </c>
      <c r="AN49" s="59" t="n">
        <f aca="false">ROUND(AO49+AP49,2)</f>
        <v>0</v>
      </c>
      <c r="AO49" s="59" t="n">
        <f aca="false">ROUND(G49*AG49,2)</f>
        <v>0</v>
      </c>
      <c r="AP49" s="59" t="n">
        <f aca="false">ROUND(G49*AH49,2)</f>
        <v>0</v>
      </c>
      <c r="AQ49" s="61" t="s">
        <v>231</v>
      </c>
      <c r="AR49" s="61" t="s">
        <v>135</v>
      </c>
      <c r="AS49" s="92" t="s">
        <v>136</v>
      </c>
      <c r="AU49" s="59" t="n">
        <f aca="false">AO49+AP49</f>
        <v>0</v>
      </c>
      <c r="AV49" s="59" t="n">
        <f aca="false">H49/(100-AW49)*100</f>
        <v>0</v>
      </c>
      <c r="AW49" s="59" t="n">
        <v>0</v>
      </c>
      <c r="AX49" s="59" t="n">
        <f aca="false">O49</f>
        <v>0.001</v>
      </c>
      <c r="AZ49" s="59" t="n">
        <f aca="false">G49*AG49</f>
        <v>0</v>
      </c>
      <c r="BA49" s="59" t="n">
        <f aca="false">G49*AH49</f>
        <v>0</v>
      </c>
      <c r="BB49" s="59" t="n">
        <f aca="false">G49*H49</f>
        <v>0</v>
      </c>
      <c r="BC49" s="61" t="s">
        <v>137</v>
      </c>
      <c r="BD49" s="59" t="n">
        <v>735</v>
      </c>
      <c r="BO49" s="59" t="n">
        <f aca="false">I49</f>
        <v>12</v>
      </c>
      <c r="BP49" s="10" t="s">
        <v>243</v>
      </c>
    </row>
    <row r="50" customFormat="false" ht="15" hidden="false" customHeight="true" outlineLevel="0" collapsed="false">
      <c r="A50" s="62" t="s">
        <v>244</v>
      </c>
      <c r="B50" s="17"/>
      <c r="C50" s="17" t="s">
        <v>245</v>
      </c>
      <c r="D50" s="16" t="s">
        <v>246</v>
      </c>
      <c r="E50" s="16"/>
      <c r="F50" s="17" t="s">
        <v>158</v>
      </c>
      <c r="G50" s="63" t="n">
        <v>0.155</v>
      </c>
      <c r="H50" s="63"/>
      <c r="I50" s="109" t="n">
        <v>12</v>
      </c>
      <c r="J50" s="63" t="n">
        <f aca="false">ROUND(G50*AG50,2)</f>
        <v>0</v>
      </c>
      <c r="K50" s="63" t="n">
        <f aca="false">ROUND(G50*AH50,2)</f>
        <v>0</v>
      </c>
      <c r="L50" s="63" t="n">
        <f aca="false">ROUND(G50*H50,2)</f>
        <v>0</v>
      </c>
      <c r="M50" s="63" t="n">
        <f aca="false">L50*(1+BO50/100)</f>
        <v>0</v>
      </c>
      <c r="N50" s="63" t="n">
        <v>0</v>
      </c>
      <c r="O50" s="63" t="n">
        <f aca="false">G50*N50</f>
        <v>0</v>
      </c>
      <c r="P50" s="110" t="s">
        <v>132</v>
      </c>
      <c r="R50" s="59" t="n">
        <f aca="false">ROUND(IF(AI50="5",BB50,0),2)</f>
        <v>0</v>
      </c>
      <c r="T50" s="59" t="n">
        <f aca="false">ROUND(IF(AI50="1",AZ50,0),2)</f>
        <v>0</v>
      </c>
      <c r="U50" s="59" t="n">
        <f aca="false">ROUND(IF(AI50="1",BA50,0),2)</f>
        <v>0</v>
      </c>
      <c r="V50" s="59" t="n">
        <f aca="false">ROUND(IF(AI50="7",AZ50,0),2)</f>
        <v>0</v>
      </c>
      <c r="W50" s="59" t="n">
        <f aca="false">ROUND(IF(AI50="7",BA50,0),2)</f>
        <v>0</v>
      </c>
      <c r="X50" s="59" t="n">
        <f aca="false">ROUND(IF(AI50="2",AZ50,0),2)</f>
        <v>0</v>
      </c>
      <c r="Y50" s="59" t="n">
        <f aca="false">ROUND(IF(AI50="2",BA50,0),2)</f>
        <v>0</v>
      </c>
      <c r="Z50" s="59" t="n">
        <f aca="false">ROUND(IF(AI50="0",BB50,0),2)</f>
        <v>0</v>
      </c>
      <c r="AA50" s="92"/>
      <c r="AB50" s="59" t="n">
        <f aca="false">IF(AF50=0,L50,0)</f>
        <v>0</v>
      </c>
      <c r="AC50" s="59" t="n">
        <f aca="false">IF(AF50=12,L50,0)</f>
        <v>0</v>
      </c>
      <c r="AD50" s="59" t="n">
        <f aca="false">IF(AF50=21,L50,0)</f>
        <v>0</v>
      </c>
      <c r="AF50" s="59" t="n">
        <v>12</v>
      </c>
      <c r="AG50" s="59" t="n">
        <f aca="false">H50*0</f>
        <v>0</v>
      </c>
      <c r="AH50" s="59" t="n">
        <f aca="false">H50*(1-0)</f>
        <v>0</v>
      </c>
      <c r="AI50" s="61" t="s">
        <v>149</v>
      </c>
      <c r="AN50" s="59" t="n">
        <f aca="false">ROUND(AO50+AP50,2)</f>
        <v>0</v>
      </c>
      <c r="AO50" s="59" t="n">
        <f aca="false">ROUND(G50*AG50,2)</f>
        <v>0</v>
      </c>
      <c r="AP50" s="59" t="n">
        <f aca="false">ROUND(G50*AH50,2)</f>
        <v>0</v>
      </c>
      <c r="AQ50" s="61" t="s">
        <v>231</v>
      </c>
      <c r="AR50" s="61" t="s">
        <v>135</v>
      </c>
      <c r="AS50" s="92" t="s">
        <v>136</v>
      </c>
      <c r="AU50" s="59" t="n">
        <f aca="false">AO50+AP50</f>
        <v>0</v>
      </c>
      <c r="AV50" s="59" t="n">
        <f aca="false">H50/(100-AW50)*100</f>
        <v>0</v>
      </c>
      <c r="AW50" s="59" t="n">
        <v>0</v>
      </c>
      <c r="AX50" s="59" t="n">
        <f aca="false">O50</f>
        <v>0</v>
      </c>
      <c r="AZ50" s="59" t="n">
        <f aca="false">G50*AG50</f>
        <v>0</v>
      </c>
      <c r="BA50" s="59" t="n">
        <f aca="false">G50*AH50</f>
        <v>0</v>
      </c>
      <c r="BB50" s="59" t="n">
        <f aca="false">G50*H50</f>
        <v>0</v>
      </c>
      <c r="BC50" s="61" t="s">
        <v>137</v>
      </c>
      <c r="BD50" s="59" t="n">
        <v>735</v>
      </c>
      <c r="BO50" s="59" t="n">
        <f aca="false">I50</f>
        <v>12</v>
      </c>
      <c r="BP50" s="10" t="s">
        <v>246</v>
      </c>
    </row>
    <row r="51" customFormat="false" ht="12.75" hidden="false" customHeight="true" outlineLevel="0" collapsed="false">
      <c r="J51" s="65" t="s">
        <v>78</v>
      </c>
      <c r="K51" s="65"/>
      <c r="L51" s="66" t="n">
        <f aca="false">ROUND(L12+L20+L33+L44,2)</f>
        <v>0</v>
      </c>
      <c r="M51" s="66" t="n">
        <f aca="false">ROUND(M12+M20+M33+M44,2)</f>
        <v>0</v>
      </c>
    </row>
    <row r="52" customFormat="false" ht="12.75" hidden="false" customHeight="true" outlineLevel="0" collapsed="false">
      <c r="A52" s="48" t="s">
        <v>57</v>
      </c>
    </row>
    <row r="53" customFormat="false" ht="12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</sheetData>
  <mergeCells count="70">
    <mergeCell ref="A1:P1"/>
    <mergeCell ref="A2:C3"/>
    <mergeCell ref="D2:E3"/>
    <mergeCell ref="F2:G3"/>
    <mergeCell ref="H2:H3"/>
    <mergeCell ref="I2:I3"/>
    <mergeCell ref="J2:P3"/>
    <mergeCell ref="A4:C5"/>
    <mergeCell ref="D4:E5"/>
    <mergeCell ref="F4:G5"/>
    <mergeCell ref="H4:H5"/>
    <mergeCell ref="I4:I5"/>
    <mergeCell ref="J4:P5"/>
    <mergeCell ref="A6:C7"/>
    <mergeCell ref="D6:E7"/>
    <mergeCell ref="F6:G7"/>
    <mergeCell ref="H6:H7"/>
    <mergeCell ref="I6:I7"/>
    <mergeCell ref="J6:P7"/>
    <mergeCell ref="A8:C9"/>
    <mergeCell ref="D8:E9"/>
    <mergeCell ref="F8:G9"/>
    <mergeCell ref="H8:H9"/>
    <mergeCell ref="I8:I9"/>
    <mergeCell ref="J8:P9"/>
    <mergeCell ref="D10:E10"/>
    <mergeCell ref="J10:L10"/>
    <mergeCell ref="N10:O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J51:K51"/>
    <mergeCell ref="A53:P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uzicka</cp:lastModifiedBy>
  <dcterms:modified xsi:type="dcterms:W3CDTF">2025-06-03T06:51:02Z</dcterms:modified>
  <cp:revision>1</cp:revision>
  <dc:subject/>
  <dc:title/>
</cp:coreProperties>
</file>